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77402"/>
        <c:axId val="16275724"/>
      </c:scatterChart>
      <c:valAx>
        <c:axId val="67877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24"/>
        <c:crossesAt val="0"/>
        <c:crossBetween val="midCat"/>
      </c:valAx>
      <c:valAx>
        <c:axId val="1627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90677"/>
        <c:axId val="84224832"/>
      </c:scatterChart>
      <c:valAx>
        <c:axId val="41690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32"/>
        <c:crossesAt val="0"/>
        <c:crossBetween val="midCat"/>
      </c:valAx>
      <c:valAx>
        <c:axId val="8422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