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9850739"/>
        <c:axId val="90440407"/>
      </c:scatterChart>
      <c:valAx>
        <c:axId val="4985073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440407"/>
        <c:crossesAt val="0"/>
        <c:crossBetween val="midCat"/>
        <c:majorUnit val="64"/>
        <c:minorUnit val="32"/>
      </c:valAx>
      <c:valAx>
        <c:axId val="9044040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985073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44705029"/>
        <c:axId val="25262706"/>
      </c:scatterChart>
      <c:valAx>
        <c:axId val="4470502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5262706"/>
        <c:crossesAt val="0"/>
        <c:crossBetween val="midCat"/>
        <c:majorUnit val="8"/>
      </c:valAx>
      <c:valAx>
        <c:axId val="2526270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70502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29826506"/>
        <c:axId val="47680201"/>
      </c:scatterChart>
      <c:valAx>
        <c:axId val="2982650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7680201"/>
        <c:crossesAt val="0"/>
        <c:crossBetween val="midCat"/>
        <c:majorUnit val="2048"/>
      </c:valAx>
      <c:valAx>
        <c:axId val="4768020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2650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