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1775490"/>
        <c:axId val="59485717"/>
      </c:scatterChart>
      <c:valAx>
        <c:axId val="177549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485717"/>
        <c:crossesAt val="0"/>
        <c:crossBetween val="midCat"/>
        <c:majorUnit val="64"/>
        <c:minorUnit val="32"/>
      </c:valAx>
      <c:valAx>
        <c:axId val="594857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7549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7377128"/>
        <c:axId val="44937467"/>
      </c:scatterChart>
      <c:valAx>
        <c:axId val="1737712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4937467"/>
        <c:crossesAt val="0"/>
        <c:crossBetween val="midCat"/>
        <c:majorUnit val="8"/>
      </c:valAx>
      <c:valAx>
        <c:axId val="449374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37712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63886"/>
        <c:axId val="82628745"/>
      </c:scatterChart>
      <c:valAx>
        <c:axId val="26388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628745"/>
        <c:crossesAt val="0"/>
        <c:crossBetween val="midCat"/>
        <c:majorUnit val="2048"/>
      </c:valAx>
      <c:valAx>
        <c:axId val="826287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8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