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0384010"/>
        <c:axId val="54571111"/>
      </c:scatterChart>
      <c:valAx>
        <c:axId val="9038401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1111"/>
        <c:crossesAt val="0"/>
        <c:crossBetween val="midCat"/>
        <c:majorUnit val="1"/>
      </c:valAx>
      <c:valAx>
        <c:axId val="5457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401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