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01837"/>
        <c:axId val="78255665"/>
      </c:scatterChart>
      <c:valAx>
        <c:axId val="48701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665"/>
        <c:crossBetween val="midCat"/>
      </c:valAx>
      <c:valAx>
        <c:axId val="7825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28387"/>
        <c:axId val="69692385"/>
      </c:scatterChart>
      <c:valAx>
        <c:axId val="109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85"/>
        <c:crossesAt val="0"/>
        <c:crossBetween val="midCat"/>
      </c:valAx>
      <c:valAx>
        <c:axId val="696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