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353914"/>
        <c:axId val="77352132"/>
      </c:scatterChart>
      <c:valAx>
        <c:axId val="73353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132"/>
        <c:crossesAt val="0"/>
        <c:crossBetween val="midCat"/>
      </c:valAx>
      <c:valAx>
        <c:axId val="773521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9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503890"/>
        <c:axId val="59243761"/>
      </c:scatterChart>
      <c:valAx>
        <c:axId val="22503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761"/>
        <c:crossesAt val="0"/>
        <c:crossBetween val="midCat"/>
      </c:valAx>
      <c:valAx>
        <c:axId val="592437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167191"/>
        <c:axId val="21901908"/>
      </c:scatterChart>
      <c:valAx>
        <c:axId val="381671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908"/>
        <c:crossesAt val="0"/>
        <c:crossBetween val="midCat"/>
        <c:majorUnit val="10"/>
      </c:valAx>
      <c:valAx>
        <c:axId val="219019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544198"/>
        <c:axId val="14292616"/>
      </c:scatterChart>
      <c:valAx>
        <c:axId val="355441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2616"/>
        <c:crossesAt val="0"/>
        <c:crossBetween val="midCat"/>
      </c:valAx>
      <c:valAx>
        <c:axId val="142926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896891"/>
        <c:axId val="63829289"/>
      </c:scatterChart>
      <c:valAx>
        <c:axId val="318968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9289"/>
        <c:crossesAt val="0"/>
        <c:crossBetween val="midCat"/>
      </c:valAx>
      <c:valAx>
        <c:axId val="638292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