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632566"/>
        <c:axId val="58011250"/>
      </c:barChart>
      <c:catAx>
        <c:axId val="196325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11250"/>
        <c:auto val="1"/>
        <c:lblAlgn val="ctr"/>
        <c:lblOffset val="100"/>
        <c:noMultiLvlLbl val="0"/>
      </c:catAx>
      <c:valAx>
        <c:axId val="580112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325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936968"/>
        <c:axId val="64668327"/>
      </c:scatterChart>
      <c:valAx>
        <c:axId val="8593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327"/>
        <c:crossesAt val="0"/>
        <c:crossBetween val="midCat"/>
      </c:valAx>
      <c:valAx>
        <c:axId val="6466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6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