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140967"/>
        <c:axId val="55174114"/>
      </c:scatterChart>
      <c:valAx>
        <c:axId val="441409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114"/>
        <c:crossBetween val="midCat"/>
      </c:valAx>
      <c:valAx>
        <c:axId val="551741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9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9537"/>
        <c:axId val="48725800"/>
      </c:scatterChart>
      <c:valAx>
        <c:axId val="234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800"/>
        <c:crossesAt val="0"/>
        <c:crossBetween val="midCat"/>
      </c:valAx>
      <c:valAx>
        <c:axId val="4872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