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06440"/>
        <c:axId val="24478906"/>
      </c:scatterChart>
      <c:valAx>
        <c:axId val="39506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906"/>
        <c:crossBetween val="midCat"/>
      </c:valAx>
      <c:valAx>
        <c:axId val="24478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40809"/>
        <c:axId val="91451766"/>
      </c:scatterChart>
      <c:valAx>
        <c:axId val="2504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766"/>
        <c:crossesAt val="0"/>
        <c:crossBetween val="midCat"/>
      </c:valAx>
      <c:valAx>
        <c:axId val="914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