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98960"/>
        <c:axId val="24116124"/>
      </c:scatterChart>
      <c:valAx>
        <c:axId val="4069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124"/>
        <c:crossesAt val="0"/>
        <c:crossBetween val="midCat"/>
      </c:valAx>
      <c:valAx>
        <c:axId val="241161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41851"/>
        <c:axId val="64123414"/>
      </c:scatterChart>
      <c:valAx>
        <c:axId val="2384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14"/>
        <c:crossesAt val="0"/>
        <c:crossBetween val="midCat"/>
      </c:valAx>
      <c:valAx>
        <c:axId val="641234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419840"/>
        <c:axId val="99456755"/>
      </c:scatterChart>
      <c:valAx>
        <c:axId val="53419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755"/>
        <c:crossesAt val="0"/>
        <c:crossBetween val="midCat"/>
        <c:majorUnit val="10"/>
      </c:valAx>
      <c:valAx>
        <c:axId val="994567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898236"/>
        <c:axId val="39348089"/>
      </c:scatterChart>
      <c:valAx>
        <c:axId val="558982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089"/>
        <c:crossesAt val="0"/>
        <c:crossBetween val="midCat"/>
      </c:valAx>
      <c:valAx>
        <c:axId val="39348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48551"/>
        <c:axId val="83980521"/>
      </c:scatterChart>
      <c:valAx>
        <c:axId val="205485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521"/>
        <c:crossesAt val="0"/>
        <c:crossBetween val="midCat"/>
      </c:valAx>
      <c:valAx>
        <c:axId val="839805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