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908413"/>
        <c:axId val="77711404"/>
      </c:barChart>
      <c:catAx>
        <c:axId val="90908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11404"/>
        <c:auto val="1"/>
        <c:lblAlgn val="ctr"/>
        <c:lblOffset val="100"/>
        <c:noMultiLvlLbl val="0"/>
      </c:catAx>
      <c:valAx>
        <c:axId val="77711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084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72191"/>
        <c:axId val="13425556"/>
      </c:scatterChart>
      <c:valAx>
        <c:axId val="4097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556"/>
        <c:crossesAt val="0"/>
        <c:crossBetween val="midCat"/>
      </c:valAx>
      <c:valAx>
        <c:axId val="1342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