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39071"/>
        <c:axId val="71556338"/>
      </c:scatterChart>
      <c:valAx>
        <c:axId val="18339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338"/>
        <c:crossBetween val="midCat"/>
      </c:valAx>
      <c:valAx>
        <c:axId val="71556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0121"/>
        <c:axId val="6935852"/>
      </c:scatterChart>
      <c:valAx>
        <c:axId val="91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2"/>
        <c:crossesAt val="0"/>
        <c:crossBetween val="midCat"/>
      </c:valAx>
      <c:valAx>
        <c:axId val="69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