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2864"/>
        <c:axId val="85287645"/>
      </c:scatterChart>
      <c:valAx>
        <c:axId val="64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45"/>
        <c:crossesAt val="0"/>
        <c:crossBetween val="midCat"/>
      </c:valAx>
      <c:valAx>
        <c:axId val="85287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06656"/>
        <c:axId val="89778880"/>
      </c:scatterChart>
      <c:valAx>
        <c:axId val="9160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80"/>
        <c:crossesAt val="0"/>
        <c:crossBetween val="midCat"/>
      </c:valAx>
      <c:valAx>
        <c:axId val="89778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55208"/>
        <c:axId val="31061071"/>
      </c:scatterChart>
      <c:valAx>
        <c:axId val="70255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071"/>
        <c:crossesAt val="0"/>
        <c:crossBetween val="midCat"/>
        <c:majorUnit val="10"/>
      </c:valAx>
      <c:valAx>
        <c:axId val="31061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08701"/>
        <c:axId val="70556465"/>
      </c:scatterChart>
      <c:valAx>
        <c:axId val="403087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465"/>
        <c:crossesAt val="0"/>
        <c:crossBetween val="midCat"/>
      </c:valAx>
      <c:valAx>
        <c:axId val="70556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91023"/>
        <c:axId val="45861348"/>
      </c:scatterChart>
      <c:valAx>
        <c:axId val="11491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348"/>
        <c:crossesAt val="0"/>
        <c:crossBetween val="midCat"/>
      </c:valAx>
      <c:valAx>
        <c:axId val="45861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