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250746"/>
        <c:axId val="72623170"/>
      </c:barChart>
      <c:catAx>
        <c:axId val="58250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23170"/>
        <c:auto val="1"/>
        <c:lblAlgn val="ctr"/>
        <c:lblOffset val="100"/>
        <c:noMultiLvlLbl val="0"/>
      </c:catAx>
      <c:valAx>
        <c:axId val="72623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507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43399"/>
        <c:axId val="5028310"/>
      </c:scatterChart>
      <c:valAx>
        <c:axId val="182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10"/>
        <c:crossesAt val="0"/>
        <c:crossBetween val="midCat"/>
      </c:valAx>
      <c:valAx>
        <c:axId val="50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