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64064"/>
        <c:axId val="29372354"/>
      </c:scatterChart>
      <c:valAx>
        <c:axId val="96164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354"/>
        <c:crossBetween val="midCat"/>
      </c:valAx>
      <c:valAx>
        <c:axId val="29372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52573"/>
        <c:axId val="40078676"/>
      </c:scatterChart>
      <c:valAx>
        <c:axId val="9815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676"/>
        <c:crossesAt val="0"/>
        <c:crossBetween val="midCat"/>
      </c:valAx>
      <c:valAx>
        <c:axId val="400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