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60760"/>
        <c:axId val="27287982"/>
      </c:scatterChart>
      <c:valAx>
        <c:axId val="43660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982"/>
        <c:crossBetween val="midCat"/>
      </c:valAx>
      <c:valAx>
        <c:axId val="27287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5784"/>
        <c:axId val="41013780"/>
      </c:scatterChart>
      <c:valAx>
        <c:axId val="886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780"/>
        <c:crossesAt val="0"/>
        <c:crossBetween val="midCat"/>
      </c:valAx>
      <c:valAx>
        <c:axId val="410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