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470754"/>
        <c:axId val="79456754"/>
      </c:barChart>
      <c:catAx>
        <c:axId val="354707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56754"/>
        <c:auto val="1"/>
        <c:lblAlgn val="ctr"/>
        <c:lblOffset val="100"/>
        <c:noMultiLvlLbl val="0"/>
      </c:catAx>
      <c:valAx>
        <c:axId val="794567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707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374013"/>
        <c:axId val="89051282"/>
      </c:scatterChart>
      <c:valAx>
        <c:axId val="9737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1282"/>
        <c:crossesAt val="0"/>
        <c:crossBetween val="midCat"/>
      </c:valAx>
      <c:valAx>
        <c:axId val="8905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4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