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75229"/>
        <c:axId val="29323836"/>
      </c:scatterChart>
      <c:valAx>
        <c:axId val="56075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836"/>
        <c:crossBetween val="midCat"/>
      </c:valAx>
      <c:valAx>
        <c:axId val="29323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06139"/>
        <c:axId val="89281486"/>
      </c:scatterChart>
      <c:valAx>
        <c:axId val="9940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86"/>
        <c:crossesAt val="0"/>
        <c:crossBetween val="midCat"/>
      </c:valAx>
      <c:valAx>
        <c:axId val="892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