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87656"/>
        <c:axId val="11322474"/>
      </c:scatterChart>
      <c:valAx>
        <c:axId val="42787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474"/>
        <c:crossBetween val="midCat"/>
      </c:valAx>
      <c:valAx>
        <c:axId val="11322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16428"/>
        <c:axId val="90708873"/>
      </c:scatterChart>
      <c:valAx>
        <c:axId val="930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873"/>
        <c:crossesAt val="0"/>
        <c:crossBetween val="midCat"/>
      </c:valAx>
      <c:valAx>
        <c:axId val="907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