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7618"/>
        <c:axId val="38229265"/>
      </c:scatterChart>
      <c:valAx>
        <c:axId val="61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65"/>
        <c:crossesAt val="0"/>
        <c:crossBetween val="midCat"/>
      </c:valAx>
      <c:valAx>
        <c:axId val="38229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56156"/>
        <c:axId val="41410742"/>
      </c:scatterChart>
      <c:valAx>
        <c:axId val="9895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742"/>
        <c:crossesAt val="0"/>
        <c:crossBetween val="midCat"/>
      </c:valAx>
      <c:valAx>
        <c:axId val="41410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21851"/>
        <c:axId val="84350808"/>
      </c:scatterChart>
      <c:valAx>
        <c:axId val="21521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08"/>
        <c:crossesAt val="0"/>
        <c:crossBetween val="midCat"/>
        <c:majorUnit val="10"/>
      </c:valAx>
      <c:valAx>
        <c:axId val="84350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11546"/>
        <c:axId val="52532614"/>
      </c:scatterChart>
      <c:valAx>
        <c:axId val="13611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14"/>
        <c:crossesAt val="0"/>
        <c:crossBetween val="midCat"/>
      </c:valAx>
      <c:valAx>
        <c:axId val="52532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15292"/>
        <c:axId val="19327222"/>
      </c:scatterChart>
      <c:valAx>
        <c:axId val="69415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22"/>
        <c:crossesAt val="0"/>
        <c:crossBetween val="midCat"/>
      </c:valAx>
      <c:valAx>
        <c:axId val="19327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