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651588"/>
        <c:axId val="60304022"/>
      </c:barChart>
      <c:catAx>
        <c:axId val="436515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04022"/>
        <c:auto val="1"/>
        <c:lblAlgn val="ctr"/>
        <c:lblOffset val="100"/>
        <c:noMultiLvlLbl val="0"/>
      </c:catAx>
      <c:valAx>
        <c:axId val="603040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515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104613"/>
        <c:axId val="89579616"/>
      </c:scatterChart>
      <c:valAx>
        <c:axId val="8110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616"/>
        <c:crossesAt val="0"/>
        <c:crossBetween val="midCat"/>
      </c:valAx>
      <c:valAx>
        <c:axId val="8957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