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648396"/>
        <c:axId val="39650387"/>
      </c:barChart>
      <c:catAx>
        <c:axId val="79648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50387"/>
        <c:auto val="1"/>
        <c:lblAlgn val="ctr"/>
        <c:lblOffset val="100"/>
        <c:noMultiLvlLbl val="0"/>
      </c:catAx>
      <c:valAx>
        <c:axId val="39650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483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686174"/>
        <c:axId val="59308942"/>
      </c:scatterChart>
      <c:valAx>
        <c:axId val="9168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942"/>
        <c:crossesAt val="0"/>
        <c:crossBetween val="midCat"/>
      </c:valAx>
      <c:valAx>
        <c:axId val="593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