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468103"/>
        <c:axId val="82580362"/>
      </c:scatterChart>
      <c:valAx>
        <c:axId val="77468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0362"/>
        <c:crossesAt val="0"/>
        <c:crossBetween val="midCat"/>
      </c:valAx>
      <c:valAx>
        <c:axId val="82580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8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027833"/>
        <c:axId val="36303472"/>
      </c:scatterChart>
      <c:valAx>
        <c:axId val="35027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3472"/>
        <c:crossesAt val="0"/>
        <c:crossBetween val="midCat"/>
      </c:valAx>
      <c:valAx>
        <c:axId val="36303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7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164979"/>
        <c:axId val="60984439"/>
      </c:scatterChart>
      <c:valAx>
        <c:axId val="64164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4439"/>
        <c:crossesAt val="0"/>
        <c:crossBetween val="midCat"/>
      </c:valAx>
      <c:valAx>
        <c:axId val="60984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4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953269"/>
        <c:axId val="17952253"/>
      </c:scatterChart>
      <c:valAx>
        <c:axId val="63953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2253"/>
        <c:crossesAt val="0"/>
        <c:crossBetween val="midCat"/>
      </c:valAx>
      <c:valAx>
        <c:axId val="17952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3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