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053"/>
        <c:axId val="77299737"/>
      </c:barChart>
      <c:catAx>
        <c:axId val="953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37"/>
        <c:auto val="1"/>
        <c:lblAlgn val="ctr"/>
        <c:lblOffset val="100"/>
        <c:noMultiLvlLbl val="0"/>
      </c:catAx>
      <c:valAx>
        <c:axId val="772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13835"/>
        <c:axId val="38035366"/>
      </c:barChart>
      <c:catAx>
        <c:axId val="786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366"/>
        <c:auto val="1"/>
        <c:lblAlgn val="ctr"/>
        <c:lblOffset val="100"/>
        <c:noMultiLvlLbl val="0"/>
      </c:catAx>
      <c:valAx>
        <c:axId val="380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42472"/>
        <c:axId val="56149288"/>
      </c:barChart>
      <c:catAx>
        <c:axId val="4304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288"/>
        <c:auto val="1"/>
        <c:lblAlgn val="ctr"/>
        <c:lblOffset val="100"/>
        <c:noMultiLvlLbl val="0"/>
      </c:catAx>
      <c:valAx>
        <c:axId val="561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24976"/>
        <c:axId val="36751174"/>
      </c:barChart>
      <c:catAx>
        <c:axId val="907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174"/>
        <c:auto val="1"/>
        <c:lblAlgn val="ctr"/>
        <c:lblOffset val="100"/>
        <c:noMultiLvlLbl val="0"/>
      </c:catAx>
      <c:valAx>
        <c:axId val="367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0166"/>
        <c:axId val="13139738"/>
      </c:barChart>
      <c:catAx>
        <c:axId val="76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38"/>
        <c:auto val="1"/>
        <c:lblAlgn val="ctr"/>
        <c:lblOffset val="100"/>
        <c:noMultiLvlLbl val="0"/>
      </c:catAx>
      <c:valAx>
        <c:axId val="131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1182"/>
        <c:axId val="40629140"/>
      </c:barChart>
      <c:catAx>
        <c:axId val="58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140"/>
        <c:auto val="1"/>
        <c:lblAlgn val="ctr"/>
        <c:lblOffset val="100"/>
        <c:noMultiLvlLbl val="0"/>
      </c:catAx>
      <c:valAx>
        <c:axId val="406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9587"/>
        <c:axId val="6009588"/>
      </c:barChart>
      <c:catAx>
        <c:axId val="296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8"/>
        <c:auto val="1"/>
        <c:lblAlgn val="ctr"/>
        <c:lblOffset val="100"/>
        <c:noMultiLvlLbl val="0"/>
      </c:catAx>
      <c:valAx>
        <c:axId val="60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85281"/>
        <c:axId val="88920416"/>
      </c:barChart>
      <c:catAx>
        <c:axId val="823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416"/>
        <c:auto val="1"/>
        <c:lblAlgn val="ctr"/>
        <c:lblOffset val="100"/>
        <c:noMultiLvlLbl val="0"/>
      </c:catAx>
      <c:valAx>
        <c:axId val="889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7827"/>
        <c:axId val="52037249"/>
      </c:barChart>
      <c:catAx>
        <c:axId val="596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49"/>
        <c:auto val="1"/>
        <c:lblAlgn val="ctr"/>
        <c:lblOffset val="100"/>
        <c:noMultiLvlLbl val="0"/>
      </c:catAx>
      <c:valAx>
        <c:axId val="520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9985"/>
        <c:axId val="44417776"/>
      </c:barChart>
      <c:catAx>
        <c:axId val="975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76"/>
        <c:auto val="1"/>
        <c:lblAlgn val="ctr"/>
        <c:lblOffset val="100"/>
        <c:noMultiLvlLbl val="0"/>
      </c:catAx>
      <c:valAx>
        <c:axId val="444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32363"/>
        <c:axId val="11647740"/>
      </c:barChart>
      <c:catAx>
        <c:axId val="592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740"/>
        <c:auto val="1"/>
        <c:lblAlgn val="ctr"/>
        <c:lblOffset val="100"/>
        <c:noMultiLvlLbl val="0"/>
      </c:catAx>
      <c:valAx>
        <c:axId val="116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2257"/>
        <c:axId val="23557074"/>
      </c:barChart>
      <c:catAx>
        <c:axId val="395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074"/>
        <c:auto val="1"/>
        <c:lblAlgn val="ctr"/>
        <c:lblOffset val="100"/>
        <c:noMultiLvlLbl val="0"/>
      </c:catAx>
      <c:valAx>
        <c:axId val="235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98154"/>
        <c:axId val="41223853"/>
      </c:barChart>
      <c:catAx>
        <c:axId val="757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53"/>
        <c:auto val="1"/>
        <c:lblAlgn val="ctr"/>
        <c:lblOffset val="100"/>
        <c:noMultiLvlLbl val="0"/>
      </c:catAx>
      <c:valAx>
        <c:axId val="412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5038"/>
        <c:axId val="10514475"/>
      </c:barChart>
      <c:catAx>
        <c:axId val="127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475"/>
        <c:auto val="1"/>
        <c:lblAlgn val="ctr"/>
        <c:lblOffset val="100"/>
        <c:noMultiLvlLbl val="0"/>
      </c:catAx>
      <c:valAx>
        <c:axId val="105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6062"/>
        <c:axId val="33912466"/>
      </c:barChart>
      <c:catAx>
        <c:axId val="143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466"/>
        <c:auto val="1"/>
        <c:lblAlgn val="ctr"/>
        <c:lblOffset val="100"/>
        <c:noMultiLvlLbl val="0"/>
      </c:catAx>
      <c:valAx>
        <c:axId val="339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77482"/>
        <c:axId val="11677439"/>
      </c:barChart>
      <c:catAx>
        <c:axId val="387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439"/>
        <c:auto val="1"/>
        <c:lblAlgn val="ctr"/>
        <c:lblOffset val="100"/>
        <c:noMultiLvlLbl val="0"/>
      </c:catAx>
      <c:valAx>
        <c:axId val="116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67136"/>
        <c:axId val="17466391"/>
      </c:barChart>
      <c:catAx>
        <c:axId val="923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91"/>
        <c:auto val="1"/>
        <c:lblAlgn val="ctr"/>
        <c:lblOffset val="100"/>
        <c:noMultiLvlLbl val="0"/>
      </c:catAx>
      <c:valAx>
        <c:axId val="174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30830"/>
        <c:axId val="75542688"/>
      </c:barChart>
      <c:catAx>
        <c:axId val="742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88"/>
        <c:auto val="1"/>
        <c:lblAlgn val="ctr"/>
        <c:lblOffset val="100"/>
        <c:noMultiLvlLbl val="0"/>
      </c:catAx>
      <c:valAx>
        <c:axId val="755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