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87902"/>
        <c:axId val="35929160"/>
      </c:scatterChart>
      <c:valAx>
        <c:axId val="34487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160"/>
        <c:crossesAt val="0"/>
        <c:crossBetween val="midCat"/>
      </c:valAx>
      <c:valAx>
        <c:axId val="35929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88294"/>
        <c:axId val="12154123"/>
      </c:scatterChart>
      <c:valAx>
        <c:axId val="37288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4123"/>
        <c:crossesAt val="0"/>
        <c:crossBetween val="midCat"/>
      </c:valAx>
      <c:valAx>
        <c:axId val="12154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6517"/>
        <c:axId val="56706623"/>
      </c:scatterChart>
      <c:valAx>
        <c:axId val="1196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623"/>
        <c:crossesAt val="0"/>
        <c:crossBetween val="midCat"/>
      </c:valAx>
      <c:valAx>
        <c:axId val="56706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76699"/>
        <c:axId val="83198112"/>
      </c:scatterChart>
      <c:valAx>
        <c:axId val="17576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112"/>
        <c:crossesAt val="0"/>
        <c:crossBetween val="midCat"/>
      </c:valAx>
      <c:valAx>
        <c:axId val="83198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