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08655"/>
        <c:axId val="77118617"/>
      </c:barChart>
      <c:catAx>
        <c:axId val="694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617"/>
        <c:auto val="1"/>
        <c:lblAlgn val="ctr"/>
        <c:lblOffset val="100"/>
        <c:noMultiLvlLbl val="0"/>
      </c:catAx>
      <c:valAx>
        <c:axId val="771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1300"/>
        <c:axId val="46621830"/>
      </c:barChart>
      <c:catAx>
        <c:axId val="587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830"/>
        <c:auto val="1"/>
        <c:lblAlgn val="ctr"/>
        <c:lblOffset val="100"/>
        <c:noMultiLvlLbl val="0"/>
      </c:catAx>
      <c:valAx>
        <c:axId val="466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8593"/>
        <c:axId val="66618512"/>
      </c:barChart>
      <c:catAx>
        <c:axId val="956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12"/>
        <c:auto val="1"/>
        <c:lblAlgn val="ctr"/>
        <c:lblOffset val="100"/>
        <c:noMultiLvlLbl val="0"/>
      </c:catAx>
      <c:valAx>
        <c:axId val="666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29873"/>
        <c:axId val="50343761"/>
      </c:barChart>
      <c:catAx>
        <c:axId val="420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761"/>
        <c:auto val="1"/>
        <c:lblAlgn val="ctr"/>
        <c:lblOffset val="100"/>
        <c:noMultiLvlLbl val="0"/>
      </c:catAx>
      <c:valAx>
        <c:axId val="503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99472"/>
        <c:axId val="55714189"/>
      </c:barChart>
      <c:catAx>
        <c:axId val="9189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189"/>
        <c:auto val="1"/>
        <c:lblAlgn val="ctr"/>
        <c:lblOffset val="100"/>
        <c:noMultiLvlLbl val="0"/>
      </c:catAx>
      <c:valAx>
        <c:axId val="557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31481"/>
        <c:axId val="75887146"/>
      </c:barChart>
      <c:catAx>
        <c:axId val="932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146"/>
        <c:auto val="1"/>
        <c:lblAlgn val="ctr"/>
        <c:lblOffset val="100"/>
        <c:noMultiLvlLbl val="0"/>
      </c:catAx>
      <c:valAx>
        <c:axId val="758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98542"/>
        <c:axId val="63443159"/>
      </c:barChart>
      <c:catAx>
        <c:axId val="6739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159"/>
        <c:auto val="1"/>
        <c:lblAlgn val="ctr"/>
        <c:lblOffset val="100"/>
        <c:noMultiLvlLbl val="0"/>
      </c:catAx>
      <c:valAx>
        <c:axId val="634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92985"/>
        <c:axId val="60958571"/>
      </c:barChart>
      <c:catAx>
        <c:axId val="123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571"/>
        <c:auto val="1"/>
        <c:lblAlgn val="ctr"/>
        <c:lblOffset val="100"/>
        <c:noMultiLvlLbl val="0"/>
      </c:catAx>
      <c:valAx>
        <c:axId val="609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48703"/>
        <c:axId val="82157813"/>
      </c:barChart>
      <c:catAx>
        <c:axId val="6824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813"/>
        <c:auto val="1"/>
        <c:lblAlgn val="ctr"/>
        <c:lblOffset val="100"/>
        <c:noMultiLvlLbl val="0"/>
      </c:catAx>
      <c:valAx>
        <c:axId val="821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90671"/>
        <c:axId val="42352850"/>
      </c:barChart>
      <c:catAx>
        <c:axId val="3259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850"/>
        <c:auto val="1"/>
        <c:lblAlgn val="ctr"/>
        <c:lblOffset val="100"/>
        <c:noMultiLvlLbl val="0"/>
      </c:catAx>
      <c:valAx>
        <c:axId val="423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525"/>
        <c:axId val="61845383"/>
      </c:barChart>
      <c:catAx>
        <c:axId val="31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383"/>
        <c:auto val="1"/>
        <c:lblAlgn val="ctr"/>
        <c:lblOffset val="100"/>
        <c:noMultiLvlLbl val="0"/>
      </c:catAx>
      <c:valAx>
        <c:axId val="618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163"/>
        <c:axId val="72665624"/>
      </c:barChart>
      <c:catAx>
        <c:axId val="41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624"/>
        <c:auto val="1"/>
        <c:lblAlgn val="ctr"/>
        <c:lblOffset val="100"/>
        <c:noMultiLvlLbl val="0"/>
      </c:catAx>
      <c:valAx>
        <c:axId val="726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59273"/>
        <c:axId val="91624004"/>
      </c:barChart>
      <c:catAx>
        <c:axId val="9405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004"/>
        <c:auto val="1"/>
        <c:lblAlgn val="ctr"/>
        <c:lblOffset val="100"/>
        <c:noMultiLvlLbl val="0"/>
      </c:catAx>
      <c:valAx>
        <c:axId val="916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55431"/>
        <c:axId val="39482157"/>
      </c:barChart>
      <c:catAx>
        <c:axId val="191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157"/>
        <c:auto val="1"/>
        <c:lblAlgn val="ctr"/>
        <c:lblOffset val="100"/>
        <c:noMultiLvlLbl val="0"/>
      </c:catAx>
      <c:valAx>
        <c:axId val="394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13273"/>
        <c:axId val="39434700"/>
      </c:barChart>
      <c:catAx>
        <c:axId val="247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00"/>
        <c:auto val="1"/>
        <c:lblAlgn val="ctr"/>
        <c:lblOffset val="100"/>
        <c:noMultiLvlLbl val="0"/>
      </c:catAx>
      <c:valAx>
        <c:axId val="394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77312"/>
        <c:axId val="11448152"/>
      </c:barChart>
      <c:catAx>
        <c:axId val="385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152"/>
        <c:auto val="1"/>
        <c:lblAlgn val="ctr"/>
        <c:lblOffset val="100"/>
        <c:noMultiLvlLbl val="0"/>
      </c:catAx>
      <c:valAx>
        <c:axId val="114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29212"/>
        <c:axId val="73470626"/>
      </c:barChart>
      <c:catAx>
        <c:axId val="787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626"/>
        <c:auto val="1"/>
        <c:lblAlgn val="ctr"/>
        <c:lblOffset val="100"/>
        <c:noMultiLvlLbl val="0"/>
      </c:catAx>
      <c:valAx>
        <c:axId val="734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26151"/>
        <c:axId val="35603429"/>
      </c:barChart>
      <c:catAx>
        <c:axId val="951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29"/>
        <c:auto val="1"/>
        <c:lblAlgn val="ctr"/>
        <c:lblOffset val="100"/>
        <c:noMultiLvlLbl val="0"/>
      </c:catAx>
      <c:valAx>
        <c:axId val="356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