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03075"/>
        <c:axId val="33454483"/>
      </c:scatterChart>
      <c:valAx>
        <c:axId val="9960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483"/>
        <c:crossesAt val="0"/>
        <c:crossBetween val="midCat"/>
      </c:valAx>
      <c:valAx>
        <c:axId val="3345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91967"/>
        <c:axId val="62038016"/>
      </c:scatterChart>
      <c:valAx>
        <c:axId val="1789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16"/>
        <c:crossesAt val="0"/>
        <c:crossBetween val="midCat"/>
      </c:valAx>
      <c:valAx>
        <c:axId val="6203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96035"/>
        <c:axId val="23463990"/>
      </c:scatterChart>
      <c:valAx>
        <c:axId val="1849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90"/>
        <c:crossesAt val="0"/>
        <c:crossBetween val="midCat"/>
      </c:valAx>
      <c:valAx>
        <c:axId val="2346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91135"/>
        <c:axId val="84445052"/>
      </c:scatterChart>
      <c:valAx>
        <c:axId val="3839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52"/>
        <c:crossesAt val="0"/>
        <c:crossBetween val="midCat"/>
      </c:valAx>
      <c:valAx>
        <c:axId val="8444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