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81682"/>
        <c:axId val="47296965"/>
      </c:barChart>
      <c:catAx>
        <c:axId val="958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65"/>
        <c:auto val="1"/>
        <c:lblAlgn val="ctr"/>
        <c:lblOffset val="100"/>
        <c:noMultiLvlLbl val="0"/>
      </c:catAx>
      <c:valAx>
        <c:axId val="472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0358"/>
        <c:axId val="46355913"/>
      </c:barChart>
      <c:catAx>
        <c:axId val="478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913"/>
        <c:auto val="1"/>
        <c:lblAlgn val="ctr"/>
        <c:lblOffset val="100"/>
        <c:noMultiLvlLbl val="0"/>
      </c:catAx>
      <c:valAx>
        <c:axId val="463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22283"/>
        <c:axId val="79747732"/>
      </c:barChart>
      <c:catAx>
        <c:axId val="432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732"/>
        <c:auto val="1"/>
        <c:lblAlgn val="ctr"/>
        <c:lblOffset val="100"/>
        <c:noMultiLvlLbl val="0"/>
      </c:catAx>
      <c:valAx>
        <c:axId val="797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963"/>
        <c:axId val="79430963"/>
      </c:barChart>
      <c:catAx>
        <c:axId val="78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63"/>
        <c:auto val="1"/>
        <c:lblAlgn val="ctr"/>
        <c:lblOffset val="100"/>
        <c:noMultiLvlLbl val="0"/>
      </c:catAx>
      <c:valAx>
        <c:axId val="794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5910"/>
        <c:axId val="39825898"/>
      </c:barChart>
      <c:catAx>
        <c:axId val="403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898"/>
        <c:auto val="1"/>
        <c:lblAlgn val="ctr"/>
        <c:lblOffset val="100"/>
        <c:noMultiLvlLbl val="0"/>
      </c:catAx>
      <c:valAx>
        <c:axId val="398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0503"/>
        <c:axId val="51224010"/>
      </c:barChart>
      <c:catAx>
        <c:axId val="254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10"/>
        <c:auto val="1"/>
        <c:lblAlgn val="ctr"/>
        <c:lblOffset val="100"/>
        <c:noMultiLvlLbl val="0"/>
      </c:catAx>
      <c:valAx>
        <c:axId val="512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9812"/>
        <c:axId val="90795109"/>
      </c:barChart>
      <c:catAx>
        <c:axId val="9142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109"/>
        <c:auto val="1"/>
        <c:lblAlgn val="ctr"/>
        <c:lblOffset val="100"/>
        <c:noMultiLvlLbl val="0"/>
      </c:catAx>
      <c:valAx>
        <c:axId val="907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0298"/>
        <c:axId val="18957903"/>
      </c:barChart>
      <c:catAx>
        <c:axId val="59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03"/>
        <c:auto val="1"/>
        <c:lblAlgn val="ctr"/>
        <c:lblOffset val="100"/>
        <c:noMultiLvlLbl val="0"/>
      </c:catAx>
      <c:valAx>
        <c:axId val="189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4970"/>
        <c:axId val="80540262"/>
      </c:barChart>
      <c:catAx>
        <c:axId val="945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262"/>
        <c:auto val="1"/>
        <c:lblAlgn val="ctr"/>
        <c:lblOffset val="100"/>
        <c:noMultiLvlLbl val="0"/>
      </c:catAx>
      <c:valAx>
        <c:axId val="805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69329"/>
        <c:axId val="15141863"/>
      </c:barChart>
      <c:catAx>
        <c:axId val="847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63"/>
        <c:auto val="1"/>
        <c:lblAlgn val="ctr"/>
        <c:lblOffset val="100"/>
        <c:noMultiLvlLbl val="0"/>
      </c:catAx>
      <c:valAx>
        <c:axId val="151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95623"/>
        <c:axId val="20280112"/>
      </c:barChart>
      <c:catAx>
        <c:axId val="981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12"/>
        <c:auto val="1"/>
        <c:lblAlgn val="ctr"/>
        <c:lblOffset val="100"/>
        <c:noMultiLvlLbl val="0"/>
      </c:catAx>
      <c:valAx>
        <c:axId val="202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0563"/>
        <c:axId val="41420340"/>
      </c:barChart>
      <c:catAx>
        <c:axId val="331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40"/>
        <c:auto val="1"/>
        <c:lblAlgn val="ctr"/>
        <c:lblOffset val="100"/>
        <c:noMultiLvlLbl val="0"/>
      </c:catAx>
      <c:valAx>
        <c:axId val="414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23004"/>
        <c:axId val="31758352"/>
      </c:barChart>
      <c:catAx>
        <c:axId val="445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52"/>
        <c:auto val="1"/>
        <c:lblAlgn val="ctr"/>
        <c:lblOffset val="100"/>
        <c:noMultiLvlLbl val="0"/>
      </c:catAx>
      <c:valAx>
        <c:axId val="317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955"/>
        <c:axId val="57020589"/>
      </c:barChart>
      <c:catAx>
        <c:axId val="13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589"/>
        <c:auto val="1"/>
        <c:lblAlgn val="ctr"/>
        <c:lblOffset val="100"/>
        <c:noMultiLvlLbl val="0"/>
      </c:catAx>
      <c:valAx>
        <c:axId val="570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82226"/>
        <c:axId val="84108948"/>
      </c:barChart>
      <c:catAx>
        <c:axId val="578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48"/>
        <c:auto val="1"/>
        <c:lblAlgn val="ctr"/>
        <c:lblOffset val="100"/>
        <c:noMultiLvlLbl val="0"/>
      </c:catAx>
      <c:valAx>
        <c:axId val="841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0397"/>
        <c:axId val="81844196"/>
      </c:barChart>
      <c:catAx>
        <c:axId val="418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96"/>
        <c:auto val="1"/>
        <c:lblAlgn val="ctr"/>
        <c:lblOffset val="100"/>
        <c:noMultiLvlLbl val="0"/>
      </c:catAx>
      <c:valAx>
        <c:axId val="818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1631"/>
        <c:axId val="7465851"/>
      </c:barChart>
      <c:catAx>
        <c:axId val="5806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51"/>
        <c:auto val="1"/>
        <c:lblAlgn val="ctr"/>
        <c:lblOffset val="100"/>
        <c:noMultiLvlLbl val="0"/>
      </c:catAx>
      <c:valAx>
        <c:axId val="74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2680"/>
        <c:axId val="12294179"/>
      </c:barChart>
      <c:catAx>
        <c:axId val="639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79"/>
        <c:auto val="1"/>
        <c:lblAlgn val="ctr"/>
        <c:lblOffset val="100"/>
        <c:noMultiLvlLbl val="0"/>
      </c:catAx>
      <c:valAx>
        <c:axId val="122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