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5310"/>
        <c:axId val="43463824"/>
      </c:scatterChart>
      <c:valAx>
        <c:axId val="6546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824"/>
        <c:crossesAt val="0"/>
        <c:crossBetween val="midCat"/>
      </c:valAx>
      <c:valAx>
        <c:axId val="4346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63706"/>
        <c:axId val="48973048"/>
      </c:scatterChart>
      <c:valAx>
        <c:axId val="9366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048"/>
        <c:crossesAt val="0"/>
        <c:crossBetween val="midCat"/>
      </c:valAx>
      <c:valAx>
        <c:axId val="4897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3899"/>
        <c:axId val="8080637"/>
      </c:scatterChart>
      <c:valAx>
        <c:axId val="6852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7"/>
        <c:crossesAt val="0"/>
        <c:crossBetween val="midCat"/>
      </c:valAx>
      <c:valAx>
        <c:axId val="808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9311"/>
        <c:axId val="21863823"/>
      </c:scatterChart>
      <c:valAx>
        <c:axId val="3380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823"/>
        <c:crossesAt val="0"/>
        <c:crossBetween val="midCat"/>
      </c:valAx>
      <c:valAx>
        <c:axId val="2186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