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1320"/>
        <c:axId val="54169613"/>
      </c:barChart>
      <c:catAx>
        <c:axId val="384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613"/>
        <c:auto val="1"/>
        <c:lblAlgn val="ctr"/>
        <c:lblOffset val="100"/>
        <c:noMultiLvlLbl val="0"/>
      </c:catAx>
      <c:valAx>
        <c:axId val="541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6003"/>
        <c:axId val="35111795"/>
      </c:barChart>
      <c:catAx>
        <c:axId val="177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795"/>
        <c:auto val="1"/>
        <c:lblAlgn val="ctr"/>
        <c:lblOffset val="100"/>
        <c:noMultiLvlLbl val="0"/>
      </c:catAx>
      <c:valAx>
        <c:axId val="351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3666"/>
        <c:axId val="3943639"/>
      </c:barChart>
      <c:catAx>
        <c:axId val="226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9"/>
        <c:auto val="1"/>
        <c:lblAlgn val="ctr"/>
        <c:lblOffset val="100"/>
        <c:noMultiLvlLbl val="0"/>
      </c:catAx>
      <c:valAx>
        <c:axId val="39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2922"/>
        <c:axId val="56342327"/>
      </c:barChart>
      <c:catAx>
        <c:axId val="820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27"/>
        <c:auto val="1"/>
        <c:lblAlgn val="ctr"/>
        <c:lblOffset val="100"/>
        <c:noMultiLvlLbl val="0"/>
      </c:catAx>
      <c:valAx>
        <c:axId val="563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84855"/>
        <c:axId val="83647215"/>
      </c:barChart>
      <c:catAx>
        <c:axId val="785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215"/>
        <c:auto val="1"/>
        <c:lblAlgn val="ctr"/>
        <c:lblOffset val="100"/>
        <c:noMultiLvlLbl val="0"/>
      </c:catAx>
      <c:valAx>
        <c:axId val="836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06534"/>
        <c:axId val="34650903"/>
      </c:barChart>
      <c:catAx>
        <c:axId val="148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903"/>
        <c:auto val="1"/>
        <c:lblAlgn val="ctr"/>
        <c:lblOffset val="100"/>
        <c:noMultiLvlLbl val="0"/>
      </c:catAx>
      <c:valAx>
        <c:axId val="346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9450"/>
        <c:axId val="62802607"/>
      </c:barChart>
      <c:catAx>
        <c:axId val="169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07"/>
        <c:auto val="1"/>
        <c:lblAlgn val="ctr"/>
        <c:lblOffset val="100"/>
        <c:noMultiLvlLbl val="0"/>
      </c:catAx>
      <c:valAx>
        <c:axId val="628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57184"/>
        <c:axId val="36724729"/>
      </c:barChart>
      <c:catAx>
        <c:axId val="948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29"/>
        <c:auto val="1"/>
        <c:lblAlgn val="ctr"/>
        <c:lblOffset val="100"/>
        <c:noMultiLvlLbl val="0"/>
      </c:catAx>
      <c:valAx>
        <c:axId val="367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46400"/>
        <c:axId val="27778920"/>
      </c:barChart>
      <c:catAx>
        <c:axId val="2754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20"/>
        <c:auto val="1"/>
        <c:lblAlgn val="ctr"/>
        <c:lblOffset val="100"/>
        <c:noMultiLvlLbl val="0"/>
      </c:catAx>
      <c:valAx>
        <c:axId val="277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7464"/>
        <c:axId val="41796340"/>
      </c:barChart>
      <c:catAx>
        <c:axId val="246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40"/>
        <c:auto val="1"/>
        <c:lblAlgn val="ctr"/>
        <c:lblOffset val="100"/>
        <c:noMultiLvlLbl val="0"/>
      </c:catAx>
      <c:valAx>
        <c:axId val="417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5431"/>
        <c:axId val="98371609"/>
      </c:barChart>
      <c:catAx>
        <c:axId val="69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609"/>
        <c:auto val="1"/>
        <c:lblAlgn val="ctr"/>
        <c:lblOffset val="100"/>
        <c:noMultiLvlLbl val="0"/>
      </c:catAx>
      <c:valAx>
        <c:axId val="983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5430"/>
        <c:axId val="81829853"/>
      </c:barChart>
      <c:catAx>
        <c:axId val="244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853"/>
        <c:auto val="1"/>
        <c:lblAlgn val="ctr"/>
        <c:lblOffset val="100"/>
        <c:noMultiLvlLbl val="0"/>
      </c:catAx>
      <c:valAx>
        <c:axId val="818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760"/>
        <c:axId val="43420435"/>
      </c:barChart>
      <c:catAx>
        <c:axId val="55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435"/>
        <c:auto val="1"/>
        <c:lblAlgn val="ctr"/>
        <c:lblOffset val="100"/>
        <c:noMultiLvlLbl val="0"/>
      </c:catAx>
      <c:valAx>
        <c:axId val="434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12846"/>
        <c:axId val="99219970"/>
      </c:barChart>
      <c:catAx>
        <c:axId val="770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970"/>
        <c:auto val="1"/>
        <c:lblAlgn val="ctr"/>
        <c:lblOffset val="100"/>
        <c:noMultiLvlLbl val="0"/>
      </c:catAx>
      <c:valAx>
        <c:axId val="992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6826"/>
        <c:axId val="98779236"/>
      </c:barChart>
      <c:catAx>
        <c:axId val="693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36"/>
        <c:auto val="1"/>
        <c:lblAlgn val="ctr"/>
        <c:lblOffset val="100"/>
        <c:noMultiLvlLbl val="0"/>
      </c:catAx>
      <c:valAx>
        <c:axId val="987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1882"/>
        <c:axId val="8968773"/>
      </c:barChart>
      <c:catAx>
        <c:axId val="769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73"/>
        <c:auto val="1"/>
        <c:lblAlgn val="ctr"/>
        <c:lblOffset val="100"/>
        <c:noMultiLvlLbl val="0"/>
      </c:catAx>
      <c:valAx>
        <c:axId val="89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39608"/>
        <c:axId val="72566559"/>
      </c:barChart>
      <c:catAx>
        <c:axId val="942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59"/>
        <c:auto val="1"/>
        <c:lblAlgn val="ctr"/>
        <c:lblOffset val="100"/>
        <c:noMultiLvlLbl val="0"/>
      </c:catAx>
      <c:valAx>
        <c:axId val="725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0619"/>
        <c:axId val="38360663"/>
      </c:barChart>
      <c:catAx>
        <c:axId val="418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63"/>
        <c:auto val="1"/>
        <c:lblAlgn val="ctr"/>
        <c:lblOffset val="100"/>
        <c:noMultiLvlLbl val="0"/>
      </c:catAx>
      <c:valAx>
        <c:axId val="383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