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7967"/>
        <c:axId val="48545119"/>
      </c:scatterChart>
      <c:valAx>
        <c:axId val="9417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119"/>
        <c:crossesAt val="0"/>
        <c:crossBetween val="midCat"/>
      </c:valAx>
      <c:valAx>
        <c:axId val="4854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4333"/>
        <c:axId val="1632513"/>
      </c:scatterChart>
      <c:valAx>
        <c:axId val="474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3"/>
        <c:crossesAt val="0"/>
        <c:crossBetween val="midCat"/>
      </c:valAx>
      <c:valAx>
        <c:axId val="163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6297"/>
        <c:axId val="17434511"/>
      </c:scatterChart>
      <c:valAx>
        <c:axId val="7218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511"/>
        <c:crossesAt val="0"/>
        <c:crossBetween val="midCat"/>
      </c:valAx>
      <c:valAx>
        <c:axId val="1743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00656"/>
        <c:axId val="74147350"/>
      </c:scatterChart>
      <c:valAx>
        <c:axId val="2250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350"/>
        <c:crossesAt val="0"/>
        <c:crossBetween val="midCat"/>
      </c:valAx>
      <c:valAx>
        <c:axId val="7414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