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69104"/>
        <c:axId val="9320743"/>
      </c:barChart>
      <c:catAx>
        <c:axId val="3556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43"/>
        <c:auto val="1"/>
        <c:lblAlgn val="ctr"/>
        <c:lblOffset val="100"/>
        <c:noMultiLvlLbl val="0"/>
      </c:catAx>
      <c:valAx>
        <c:axId val="932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6638"/>
        <c:axId val="62686984"/>
      </c:barChart>
      <c:catAx>
        <c:axId val="400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984"/>
        <c:auto val="1"/>
        <c:lblAlgn val="ctr"/>
        <c:lblOffset val="100"/>
        <c:noMultiLvlLbl val="0"/>
      </c:catAx>
      <c:valAx>
        <c:axId val="6268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5362"/>
        <c:axId val="17970412"/>
      </c:barChart>
      <c:catAx>
        <c:axId val="276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412"/>
        <c:auto val="1"/>
        <c:lblAlgn val="ctr"/>
        <c:lblOffset val="100"/>
        <c:noMultiLvlLbl val="0"/>
      </c:catAx>
      <c:valAx>
        <c:axId val="1797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22920"/>
        <c:axId val="47863159"/>
      </c:barChart>
      <c:catAx>
        <c:axId val="3282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159"/>
        <c:auto val="1"/>
        <c:lblAlgn val="ctr"/>
        <c:lblOffset val="100"/>
        <c:noMultiLvlLbl val="0"/>
      </c:catAx>
      <c:valAx>
        <c:axId val="4786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19886"/>
        <c:axId val="60903793"/>
      </c:barChart>
      <c:catAx>
        <c:axId val="7871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793"/>
        <c:auto val="1"/>
        <c:lblAlgn val="ctr"/>
        <c:lblOffset val="100"/>
        <c:noMultiLvlLbl val="0"/>
      </c:catAx>
      <c:valAx>
        <c:axId val="6090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23164"/>
        <c:axId val="57584752"/>
      </c:barChart>
      <c:catAx>
        <c:axId val="5462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752"/>
        <c:auto val="1"/>
        <c:lblAlgn val="ctr"/>
        <c:lblOffset val="100"/>
        <c:noMultiLvlLbl val="0"/>
      </c:catAx>
      <c:valAx>
        <c:axId val="5758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94758"/>
        <c:axId val="41780925"/>
      </c:barChart>
      <c:catAx>
        <c:axId val="4259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925"/>
        <c:auto val="1"/>
        <c:lblAlgn val="ctr"/>
        <c:lblOffset val="100"/>
        <c:noMultiLvlLbl val="0"/>
      </c:catAx>
      <c:valAx>
        <c:axId val="4178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87674"/>
        <c:axId val="99643208"/>
      </c:barChart>
      <c:catAx>
        <c:axId val="3078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208"/>
        <c:auto val="1"/>
        <c:lblAlgn val="ctr"/>
        <c:lblOffset val="100"/>
        <c:noMultiLvlLbl val="0"/>
      </c:catAx>
      <c:valAx>
        <c:axId val="9964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40399"/>
        <c:axId val="74597051"/>
      </c:barChart>
      <c:catAx>
        <c:axId val="6234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051"/>
        <c:auto val="1"/>
        <c:lblAlgn val="ctr"/>
        <c:lblOffset val="100"/>
        <c:noMultiLvlLbl val="0"/>
      </c:catAx>
      <c:valAx>
        <c:axId val="7459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25112"/>
        <c:axId val="13411058"/>
      </c:barChart>
      <c:catAx>
        <c:axId val="4372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058"/>
        <c:auto val="1"/>
        <c:lblAlgn val="ctr"/>
        <c:lblOffset val="100"/>
        <c:noMultiLvlLbl val="0"/>
      </c:catAx>
      <c:valAx>
        <c:axId val="134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97821"/>
        <c:axId val="64216007"/>
      </c:barChart>
      <c:catAx>
        <c:axId val="7459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007"/>
        <c:auto val="1"/>
        <c:lblAlgn val="ctr"/>
        <c:lblOffset val="100"/>
        <c:noMultiLvlLbl val="0"/>
      </c:catAx>
      <c:valAx>
        <c:axId val="6421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05109"/>
        <c:axId val="20113250"/>
      </c:barChart>
      <c:catAx>
        <c:axId val="8430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250"/>
        <c:auto val="1"/>
        <c:lblAlgn val="ctr"/>
        <c:lblOffset val="100"/>
        <c:noMultiLvlLbl val="0"/>
      </c:catAx>
      <c:valAx>
        <c:axId val="2011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92051"/>
        <c:axId val="40615443"/>
      </c:barChart>
      <c:catAx>
        <c:axId val="6129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443"/>
        <c:auto val="1"/>
        <c:lblAlgn val="ctr"/>
        <c:lblOffset val="100"/>
        <c:noMultiLvlLbl val="0"/>
      </c:catAx>
      <c:valAx>
        <c:axId val="4061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97701"/>
        <c:axId val="15463647"/>
      </c:barChart>
      <c:catAx>
        <c:axId val="7779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647"/>
        <c:auto val="1"/>
        <c:lblAlgn val="ctr"/>
        <c:lblOffset val="100"/>
        <c:noMultiLvlLbl val="0"/>
      </c:catAx>
      <c:valAx>
        <c:axId val="1546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82560"/>
        <c:axId val="11011330"/>
      </c:barChart>
      <c:catAx>
        <c:axId val="2648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330"/>
        <c:auto val="1"/>
        <c:lblAlgn val="ctr"/>
        <c:lblOffset val="100"/>
        <c:noMultiLvlLbl val="0"/>
      </c:catAx>
      <c:valAx>
        <c:axId val="1101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72818"/>
        <c:axId val="28810233"/>
      </c:barChart>
      <c:catAx>
        <c:axId val="8707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233"/>
        <c:auto val="1"/>
        <c:lblAlgn val="ctr"/>
        <c:lblOffset val="100"/>
        <c:noMultiLvlLbl val="0"/>
      </c:catAx>
      <c:valAx>
        <c:axId val="2881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77138"/>
        <c:axId val="59139259"/>
      </c:barChart>
      <c:catAx>
        <c:axId val="9067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259"/>
        <c:auto val="1"/>
        <c:lblAlgn val="ctr"/>
        <c:lblOffset val="100"/>
        <c:noMultiLvlLbl val="0"/>
      </c:catAx>
      <c:valAx>
        <c:axId val="5913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38929"/>
        <c:axId val="54939024"/>
      </c:barChart>
      <c:catAx>
        <c:axId val="6053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024"/>
        <c:auto val="1"/>
        <c:lblAlgn val="ctr"/>
        <c:lblOffset val="100"/>
        <c:noMultiLvlLbl val="0"/>
      </c:catAx>
      <c:valAx>
        <c:axId val="5493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