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140947"/>
        <c:axId val="5329488"/>
      </c:scatterChart>
      <c:valAx>
        <c:axId val="791409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488"/>
        <c:crossesAt val="0"/>
        <c:crossBetween val="midCat"/>
      </c:valAx>
      <c:valAx>
        <c:axId val="53294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09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670741"/>
        <c:axId val="9873807"/>
      </c:scatterChart>
      <c:valAx>
        <c:axId val="866707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807"/>
        <c:crossesAt val="0"/>
        <c:crossBetween val="midCat"/>
      </c:valAx>
      <c:valAx>
        <c:axId val="98738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07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910923"/>
        <c:axId val="77566943"/>
      </c:scatterChart>
      <c:valAx>
        <c:axId val="509109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6943"/>
        <c:crossesAt val="0"/>
        <c:crossBetween val="midCat"/>
      </c:valAx>
      <c:valAx>
        <c:axId val="775669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09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804792"/>
        <c:axId val="56174273"/>
      </c:scatterChart>
      <c:valAx>
        <c:axId val="498047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4273"/>
        <c:crossesAt val="0"/>
        <c:crossBetween val="midCat"/>
      </c:valAx>
      <c:valAx>
        <c:axId val="561742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47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