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05439"/>
        <c:axId val="40176180"/>
      </c:barChart>
      <c:catAx>
        <c:axId val="1570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180"/>
        <c:auto val="1"/>
        <c:lblAlgn val="ctr"/>
        <c:lblOffset val="100"/>
        <c:noMultiLvlLbl val="0"/>
      </c:catAx>
      <c:valAx>
        <c:axId val="401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79268"/>
        <c:axId val="11880256"/>
      </c:barChart>
      <c:catAx>
        <c:axId val="240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256"/>
        <c:auto val="1"/>
        <c:lblAlgn val="ctr"/>
        <c:lblOffset val="100"/>
        <c:noMultiLvlLbl val="0"/>
      </c:catAx>
      <c:valAx>
        <c:axId val="118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20731"/>
        <c:axId val="75432347"/>
      </c:barChart>
      <c:catAx>
        <c:axId val="120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347"/>
        <c:auto val="1"/>
        <c:lblAlgn val="ctr"/>
        <c:lblOffset val="100"/>
        <c:noMultiLvlLbl val="0"/>
      </c:catAx>
      <c:valAx>
        <c:axId val="754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75557"/>
        <c:axId val="43436512"/>
      </c:barChart>
      <c:catAx>
        <c:axId val="947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512"/>
        <c:auto val="1"/>
        <c:lblAlgn val="ctr"/>
        <c:lblOffset val="100"/>
        <c:noMultiLvlLbl val="0"/>
      </c:catAx>
      <c:valAx>
        <c:axId val="434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50666"/>
        <c:axId val="71221809"/>
      </c:barChart>
      <c:catAx>
        <c:axId val="3055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809"/>
        <c:auto val="1"/>
        <c:lblAlgn val="ctr"/>
        <c:lblOffset val="100"/>
        <c:noMultiLvlLbl val="0"/>
      </c:catAx>
      <c:valAx>
        <c:axId val="712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96241"/>
        <c:axId val="44593798"/>
      </c:barChart>
      <c:catAx>
        <c:axId val="7099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798"/>
        <c:auto val="1"/>
        <c:lblAlgn val="ctr"/>
        <c:lblOffset val="100"/>
        <c:noMultiLvlLbl val="0"/>
      </c:catAx>
      <c:valAx>
        <c:axId val="445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7938"/>
        <c:axId val="78892883"/>
      </c:barChart>
      <c:catAx>
        <c:axId val="232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883"/>
        <c:auto val="1"/>
        <c:lblAlgn val="ctr"/>
        <c:lblOffset val="100"/>
        <c:noMultiLvlLbl val="0"/>
      </c:catAx>
      <c:valAx>
        <c:axId val="788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45621"/>
        <c:axId val="70981992"/>
      </c:barChart>
      <c:catAx>
        <c:axId val="4164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992"/>
        <c:auto val="1"/>
        <c:lblAlgn val="ctr"/>
        <c:lblOffset val="100"/>
        <c:noMultiLvlLbl val="0"/>
      </c:catAx>
      <c:valAx>
        <c:axId val="709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05590"/>
        <c:axId val="52273112"/>
      </c:barChart>
      <c:catAx>
        <c:axId val="819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112"/>
        <c:auto val="1"/>
        <c:lblAlgn val="ctr"/>
        <c:lblOffset val="100"/>
        <c:noMultiLvlLbl val="0"/>
      </c:catAx>
      <c:valAx>
        <c:axId val="522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7820"/>
        <c:axId val="78702202"/>
      </c:barChart>
      <c:catAx>
        <c:axId val="7349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202"/>
        <c:auto val="1"/>
        <c:lblAlgn val="ctr"/>
        <c:lblOffset val="100"/>
        <c:noMultiLvlLbl val="0"/>
      </c:catAx>
      <c:valAx>
        <c:axId val="787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02639"/>
        <c:axId val="10861652"/>
      </c:barChart>
      <c:catAx>
        <c:axId val="2310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652"/>
        <c:auto val="1"/>
        <c:lblAlgn val="ctr"/>
        <c:lblOffset val="100"/>
        <c:noMultiLvlLbl val="0"/>
      </c:catAx>
      <c:valAx>
        <c:axId val="108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92192"/>
        <c:axId val="55366901"/>
      </c:barChart>
      <c:catAx>
        <c:axId val="1469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901"/>
        <c:auto val="1"/>
        <c:lblAlgn val="ctr"/>
        <c:lblOffset val="100"/>
        <c:noMultiLvlLbl val="0"/>
      </c:catAx>
      <c:valAx>
        <c:axId val="553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67609"/>
        <c:axId val="6080453"/>
      </c:barChart>
      <c:catAx>
        <c:axId val="289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53"/>
        <c:auto val="1"/>
        <c:lblAlgn val="ctr"/>
        <c:lblOffset val="100"/>
        <c:noMultiLvlLbl val="0"/>
      </c:catAx>
      <c:valAx>
        <c:axId val="60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85254"/>
        <c:axId val="81815001"/>
      </c:barChart>
      <c:catAx>
        <c:axId val="5968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001"/>
        <c:auto val="1"/>
        <c:lblAlgn val="ctr"/>
        <c:lblOffset val="100"/>
        <c:noMultiLvlLbl val="0"/>
      </c:catAx>
      <c:valAx>
        <c:axId val="818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72090"/>
        <c:axId val="38862386"/>
      </c:barChart>
      <c:catAx>
        <c:axId val="9827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386"/>
        <c:auto val="1"/>
        <c:lblAlgn val="ctr"/>
        <c:lblOffset val="100"/>
        <c:noMultiLvlLbl val="0"/>
      </c:catAx>
      <c:valAx>
        <c:axId val="388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16813"/>
        <c:axId val="33930560"/>
      </c:barChart>
      <c:catAx>
        <c:axId val="774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560"/>
        <c:auto val="1"/>
        <c:lblAlgn val="ctr"/>
        <c:lblOffset val="100"/>
        <c:noMultiLvlLbl val="0"/>
      </c:catAx>
      <c:valAx>
        <c:axId val="339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96258"/>
        <c:axId val="99322922"/>
      </c:barChart>
      <c:catAx>
        <c:axId val="113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922"/>
        <c:auto val="1"/>
        <c:lblAlgn val="ctr"/>
        <c:lblOffset val="100"/>
        <c:noMultiLvlLbl val="0"/>
      </c:catAx>
      <c:valAx>
        <c:axId val="993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82941"/>
        <c:axId val="3704166"/>
      </c:barChart>
      <c:catAx>
        <c:axId val="115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66"/>
        <c:auto val="1"/>
        <c:lblAlgn val="ctr"/>
        <c:lblOffset val="100"/>
        <c:noMultiLvlLbl val="0"/>
      </c:catAx>
      <c:valAx>
        <c:axId val="37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