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4605"/>
        <c:axId val="80437018"/>
      </c:scatterChart>
      <c:valAx>
        <c:axId val="431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018"/>
        <c:crossesAt val="0"/>
        <c:crossBetween val="midCat"/>
      </c:valAx>
      <c:valAx>
        <c:axId val="80437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20225"/>
        <c:axId val="26899248"/>
      </c:scatterChart>
      <c:valAx>
        <c:axId val="3692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248"/>
        <c:crossesAt val="0"/>
        <c:crossBetween val="midCat"/>
      </c:valAx>
      <c:valAx>
        <c:axId val="26899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92676"/>
        <c:axId val="75855620"/>
      </c:scatterChart>
      <c:valAx>
        <c:axId val="40592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620"/>
        <c:crossesAt val="0"/>
        <c:crossBetween val="midCat"/>
      </c:valAx>
      <c:valAx>
        <c:axId val="75855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02154"/>
        <c:axId val="42959720"/>
      </c:scatterChart>
      <c:valAx>
        <c:axId val="41902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720"/>
        <c:crossesAt val="0"/>
        <c:crossBetween val="midCat"/>
      </c:valAx>
      <c:valAx>
        <c:axId val="4295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