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45560"/>
        <c:axId val="78004043"/>
      </c:barChart>
      <c:catAx>
        <c:axId val="8804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043"/>
        <c:auto val="1"/>
        <c:lblAlgn val="ctr"/>
        <c:lblOffset val="100"/>
        <c:noMultiLvlLbl val="0"/>
      </c:catAx>
      <c:valAx>
        <c:axId val="780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47257"/>
        <c:axId val="94675999"/>
      </c:barChart>
      <c:catAx>
        <c:axId val="2504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999"/>
        <c:auto val="1"/>
        <c:lblAlgn val="ctr"/>
        <c:lblOffset val="100"/>
        <c:noMultiLvlLbl val="0"/>
      </c:catAx>
      <c:valAx>
        <c:axId val="9467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24564"/>
        <c:axId val="86766555"/>
      </c:barChart>
      <c:catAx>
        <c:axId val="2242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555"/>
        <c:auto val="1"/>
        <c:lblAlgn val="ctr"/>
        <c:lblOffset val="100"/>
        <c:noMultiLvlLbl val="0"/>
      </c:catAx>
      <c:valAx>
        <c:axId val="867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30684"/>
        <c:axId val="3127093"/>
      </c:barChart>
      <c:catAx>
        <c:axId val="5663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93"/>
        <c:auto val="1"/>
        <c:lblAlgn val="ctr"/>
        <c:lblOffset val="100"/>
        <c:noMultiLvlLbl val="0"/>
      </c:catAx>
      <c:valAx>
        <c:axId val="312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31706"/>
        <c:axId val="61969366"/>
      </c:barChart>
      <c:catAx>
        <c:axId val="3513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366"/>
        <c:auto val="1"/>
        <c:lblAlgn val="ctr"/>
        <c:lblOffset val="100"/>
        <c:noMultiLvlLbl val="0"/>
      </c:catAx>
      <c:valAx>
        <c:axId val="619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91690"/>
        <c:axId val="79921093"/>
      </c:barChart>
      <c:catAx>
        <c:axId val="8579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093"/>
        <c:auto val="1"/>
        <c:lblAlgn val="ctr"/>
        <c:lblOffset val="100"/>
        <c:noMultiLvlLbl val="0"/>
      </c:catAx>
      <c:valAx>
        <c:axId val="799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40395"/>
        <c:axId val="80966220"/>
      </c:barChart>
      <c:catAx>
        <c:axId val="2124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220"/>
        <c:auto val="1"/>
        <c:lblAlgn val="ctr"/>
        <c:lblOffset val="100"/>
        <c:noMultiLvlLbl val="0"/>
      </c:catAx>
      <c:valAx>
        <c:axId val="8096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89429"/>
        <c:axId val="50799650"/>
      </c:barChart>
      <c:catAx>
        <c:axId val="2688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650"/>
        <c:auto val="1"/>
        <c:lblAlgn val="ctr"/>
        <c:lblOffset val="100"/>
        <c:noMultiLvlLbl val="0"/>
      </c:catAx>
      <c:valAx>
        <c:axId val="5079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34043"/>
        <c:axId val="86956226"/>
      </c:barChart>
      <c:catAx>
        <c:axId val="7193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226"/>
        <c:auto val="1"/>
        <c:lblAlgn val="ctr"/>
        <c:lblOffset val="100"/>
        <c:noMultiLvlLbl val="0"/>
      </c:catAx>
      <c:valAx>
        <c:axId val="8695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79348"/>
        <c:axId val="61629589"/>
      </c:barChart>
      <c:catAx>
        <c:axId val="9477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589"/>
        <c:auto val="1"/>
        <c:lblAlgn val="ctr"/>
        <c:lblOffset val="100"/>
        <c:noMultiLvlLbl val="0"/>
      </c:catAx>
      <c:valAx>
        <c:axId val="616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39314"/>
        <c:axId val="88108677"/>
      </c:barChart>
      <c:catAx>
        <c:axId val="6653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677"/>
        <c:auto val="1"/>
        <c:lblAlgn val="ctr"/>
        <c:lblOffset val="100"/>
        <c:noMultiLvlLbl val="0"/>
      </c:catAx>
      <c:valAx>
        <c:axId val="8810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41101"/>
        <c:axId val="91834143"/>
      </c:barChart>
      <c:catAx>
        <c:axId val="7034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143"/>
        <c:auto val="1"/>
        <c:lblAlgn val="ctr"/>
        <c:lblOffset val="100"/>
        <c:noMultiLvlLbl val="0"/>
      </c:catAx>
      <c:valAx>
        <c:axId val="9183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57853"/>
        <c:axId val="5634825"/>
      </c:barChart>
      <c:catAx>
        <c:axId val="693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25"/>
        <c:auto val="1"/>
        <c:lblAlgn val="ctr"/>
        <c:lblOffset val="100"/>
        <c:noMultiLvlLbl val="0"/>
      </c:catAx>
      <c:valAx>
        <c:axId val="56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7775"/>
        <c:axId val="80409663"/>
      </c:barChart>
      <c:catAx>
        <c:axId val="355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663"/>
        <c:auto val="1"/>
        <c:lblAlgn val="ctr"/>
        <c:lblOffset val="100"/>
        <c:noMultiLvlLbl val="0"/>
      </c:catAx>
      <c:valAx>
        <c:axId val="8040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87476"/>
        <c:axId val="11033275"/>
      </c:barChart>
      <c:catAx>
        <c:axId val="5978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275"/>
        <c:auto val="1"/>
        <c:lblAlgn val="ctr"/>
        <c:lblOffset val="100"/>
        <c:noMultiLvlLbl val="0"/>
      </c:catAx>
      <c:valAx>
        <c:axId val="110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90109"/>
        <c:axId val="56982488"/>
      </c:barChart>
      <c:catAx>
        <c:axId val="7949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488"/>
        <c:auto val="1"/>
        <c:lblAlgn val="ctr"/>
        <c:lblOffset val="100"/>
        <c:noMultiLvlLbl val="0"/>
      </c:catAx>
      <c:valAx>
        <c:axId val="5698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47928"/>
        <c:axId val="59307903"/>
      </c:barChart>
      <c:catAx>
        <c:axId val="9014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903"/>
        <c:auto val="1"/>
        <c:lblAlgn val="ctr"/>
        <c:lblOffset val="100"/>
        <c:noMultiLvlLbl val="0"/>
      </c:catAx>
      <c:valAx>
        <c:axId val="593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40697"/>
        <c:axId val="6817107"/>
      </c:barChart>
      <c:catAx>
        <c:axId val="5004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07"/>
        <c:auto val="1"/>
        <c:lblAlgn val="ctr"/>
        <c:lblOffset val="100"/>
        <c:noMultiLvlLbl val="0"/>
      </c:catAx>
      <c:valAx>
        <c:axId val="681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