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33888"/>
        <c:axId val="28497669"/>
      </c:scatterChart>
      <c:valAx>
        <c:axId val="5653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669"/>
        <c:crossesAt val="0"/>
        <c:crossBetween val="midCat"/>
      </c:valAx>
      <c:valAx>
        <c:axId val="28497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330494"/>
        <c:axId val="40721165"/>
      </c:scatterChart>
      <c:valAx>
        <c:axId val="5833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1165"/>
        <c:crossesAt val="0"/>
        <c:crossBetween val="midCat"/>
      </c:valAx>
      <c:valAx>
        <c:axId val="40721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40426"/>
        <c:axId val="84877185"/>
      </c:scatterChart>
      <c:valAx>
        <c:axId val="2624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185"/>
        <c:crossesAt val="0"/>
        <c:crossBetween val="midCat"/>
      </c:valAx>
      <c:valAx>
        <c:axId val="8487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78434"/>
        <c:axId val="24488673"/>
      </c:scatterChart>
      <c:valAx>
        <c:axId val="76978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673"/>
        <c:crossesAt val="0"/>
        <c:crossBetween val="midCat"/>
      </c:valAx>
      <c:valAx>
        <c:axId val="24488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8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