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4676"/>
        <c:axId val="40321434"/>
      </c:barChart>
      <c:catAx>
        <c:axId val="436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434"/>
        <c:auto val="1"/>
        <c:lblAlgn val="ctr"/>
        <c:lblOffset val="100"/>
        <c:noMultiLvlLbl val="0"/>
      </c:catAx>
      <c:valAx>
        <c:axId val="4032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27989"/>
        <c:axId val="49388876"/>
      </c:barChart>
      <c:catAx>
        <c:axId val="2482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8876"/>
        <c:auto val="1"/>
        <c:lblAlgn val="ctr"/>
        <c:lblOffset val="100"/>
        <c:noMultiLvlLbl val="0"/>
      </c:catAx>
      <c:valAx>
        <c:axId val="4938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24355"/>
        <c:axId val="8510424"/>
      </c:barChart>
      <c:catAx>
        <c:axId val="7342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24"/>
        <c:auto val="1"/>
        <c:lblAlgn val="ctr"/>
        <c:lblOffset val="100"/>
        <c:noMultiLvlLbl val="0"/>
      </c:catAx>
      <c:valAx>
        <c:axId val="851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64824"/>
        <c:axId val="24735955"/>
      </c:barChart>
      <c:catAx>
        <c:axId val="7486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955"/>
        <c:auto val="1"/>
        <c:lblAlgn val="ctr"/>
        <c:lblOffset val="100"/>
        <c:noMultiLvlLbl val="0"/>
      </c:catAx>
      <c:valAx>
        <c:axId val="2473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91969"/>
        <c:axId val="67739548"/>
      </c:barChart>
      <c:catAx>
        <c:axId val="3839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548"/>
        <c:auto val="1"/>
        <c:lblAlgn val="ctr"/>
        <c:lblOffset val="100"/>
        <c:noMultiLvlLbl val="0"/>
      </c:catAx>
      <c:valAx>
        <c:axId val="6773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59043"/>
        <c:axId val="64360674"/>
      </c:barChart>
      <c:catAx>
        <c:axId val="6735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674"/>
        <c:auto val="1"/>
        <c:lblAlgn val="ctr"/>
        <c:lblOffset val="100"/>
        <c:noMultiLvlLbl val="0"/>
      </c:catAx>
      <c:valAx>
        <c:axId val="6436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02380"/>
        <c:axId val="1048706"/>
      </c:barChart>
      <c:catAx>
        <c:axId val="2020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06"/>
        <c:auto val="1"/>
        <c:lblAlgn val="ctr"/>
        <c:lblOffset val="100"/>
        <c:noMultiLvlLbl val="0"/>
      </c:catAx>
      <c:valAx>
        <c:axId val="104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6828"/>
        <c:axId val="22779693"/>
      </c:barChart>
      <c:catAx>
        <c:axId val="993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693"/>
        <c:auto val="1"/>
        <c:lblAlgn val="ctr"/>
        <c:lblOffset val="100"/>
        <c:noMultiLvlLbl val="0"/>
      </c:catAx>
      <c:valAx>
        <c:axId val="2277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98874"/>
        <c:axId val="55952913"/>
      </c:barChart>
      <c:catAx>
        <c:axId val="8819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913"/>
        <c:auto val="1"/>
        <c:lblAlgn val="ctr"/>
        <c:lblOffset val="100"/>
        <c:noMultiLvlLbl val="0"/>
      </c:catAx>
      <c:valAx>
        <c:axId val="5595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05570"/>
        <c:axId val="38080177"/>
      </c:barChart>
      <c:catAx>
        <c:axId val="6410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0177"/>
        <c:auto val="1"/>
        <c:lblAlgn val="ctr"/>
        <c:lblOffset val="100"/>
        <c:noMultiLvlLbl val="0"/>
      </c:catAx>
      <c:valAx>
        <c:axId val="3808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70002"/>
        <c:axId val="97179957"/>
      </c:barChart>
      <c:catAx>
        <c:axId val="8697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957"/>
        <c:auto val="1"/>
        <c:lblAlgn val="ctr"/>
        <c:lblOffset val="100"/>
        <c:noMultiLvlLbl val="0"/>
      </c:catAx>
      <c:valAx>
        <c:axId val="9717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67350"/>
        <c:axId val="46994600"/>
      </c:barChart>
      <c:catAx>
        <c:axId val="5426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600"/>
        <c:auto val="1"/>
        <c:lblAlgn val="ctr"/>
        <c:lblOffset val="100"/>
        <c:noMultiLvlLbl val="0"/>
      </c:catAx>
      <c:valAx>
        <c:axId val="4699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08036"/>
        <c:axId val="97004791"/>
      </c:barChart>
      <c:catAx>
        <c:axId val="6670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791"/>
        <c:auto val="1"/>
        <c:lblAlgn val="ctr"/>
        <c:lblOffset val="100"/>
        <c:noMultiLvlLbl val="0"/>
      </c:catAx>
      <c:valAx>
        <c:axId val="9700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57481"/>
        <c:axId val="84493188"/>
      </c:barChart>
      <c:catAx>
        <c:axId val="5935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3188"/>
        <c:auto val="1"/>
        <c:lblAlgn val="ctr"/>
        <c:lblOffset val="100"/>
        <c:noMultiLvlLbl val="0"/>
      </c:catAx>
      <c:valAx>
        <c:axId val="8449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76939"/>
        <c:axId val="22920798"/>
      </c:barChart>
      <c:catAx>
        <c:axId val="6627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798"/>
        <c:auto val="1"/>
        <c:lblAlgn val="ctr"/>
        <c:lblOffset val="100"/>
        <c:noMultiLvlLbl val="0"/>
      </c:catAx>
      <c:valAx>
        <c:axId val="2292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28965"/>
        <c:axId val="42544786"/>
      </c:barChart>
      <c:catAx>
        <c:axId val="4452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786"/>
        <c:auto val="1"/>
        <c:lblAlgn val="ctr"/>
        <c:lblOffset val="100"/>
        <c:noMultiLvlLbl val="0"/>
      </c:catAx>
      <c:valAx>
        <c:axId val="4254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20134"/>
        <c:axId val="98749322"/>
      </c:barChart>
      <c:catAx>
        <c:axId val="2992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322"/>
        <c:auto val="1"/>
        <c:lblAlgn val="ctr"/>
        <c:lblOffset val="100"/>
        <c:noMultiLvlLbl val="0"/>
      </c:catAx>
      <c:valAx>
        <c:axId val="9874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47607"/>
        <c:axId val="31543001"/>
      </c:barChart>
      <c:catAx>
        <c:axId val="2404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001"/>
        <c:auto val="1"/>
        <c:lblAlgn val="ctr"/>
        <c:lblOffset val="100"/>
        <c:noMultiLvlLbl val="0"/>
      </c:catAx>
      <c:valAx>
        <c:axId val="3154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