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06495"/>
        <c:axId val="77087093"/>
      </c:scatterChart>
      <c:valAx>
        <c:axId val="2520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093"/>
        <c:crossesAt val="0"/>
        <c:crossBetween val="midCat"/>
      </c:valAx>
      <c:valAx>
        <c:axId val="7708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11172"/>
        <c:axId val="37598253"/>
      </c:scatterChart>
      <c:valAx>
        <c:axId val="33611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253"/>
        <c:crossesAt val="0"/>
        <c:crossBetween val="midCat"/>
      </c:valAx>
      <c:valAx>
        <c:axId val="3759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62938"/>
        <c:axId val="16508212"/>
      </c:scatterChart>
      <c:valAx>
        <c:axId val="13262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212"/>
        <c:crossesAt val="0"/>
        <c:crossBetween val="midCat"/>
      </c:valAx>
      <c:valAx>
        <c:axId val="16508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84906"/>
        <c:axId val="13976322"/>
      </c:scatterChart>
      <c:valAx>
        <c:axId val="8958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322"/>
        <c:crossesAt val="0"/>
        <c:crossBetween val="midCat"/>
      </c:valAx>
      <c:valAx>
        <c:axId val="1397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