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93267"/>
        <c:axId val="96275404"/>
      </c:barChart>
      <c:catAx>
        <c:axId val="3609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404"/>
        <c:auto val="1"/>
        <c:lblAlgn val="ctr"/>
        <c:lblOffset val="100"/>
        <c:noMultiLvlLbl val="0"/>
      </c:catAx>
      <c:valAx>
        <c:axId val="9627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1864"/>
        <c:axId val="7370339"/>
      </c:barChart>
      <c:catAx>
        <c:axId val="596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39"/>
        <c:auto val="1"/>
        <c:lblAlgn val="ctr"/>
        <c:lblOffset val="100"/>
        <c:noMultiLvlLbl val="0"/>
      </c:catAx>
      <c:valAx>
        <c:axId val="737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01817"/>
        <c:axId val="40317354"/>
      </c:barChart>
      <c:catAx>
        <c:axId val="3150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354"/>
        <c:auto val="1"/>
        <c:lblAlgn val="ctr"/>
        <c:lblOffset val="100"/>
        <c:noMultiLvlLbl val="0"/>
      </c:catAx>
      <c:valAx>
        <c:axId val="4031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04772"/>
        <c:axId val="64973095"/>
      </c:barChart>
      <c:catAx>
        <c:axId val="530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095"/>
        <c:auto val="1"/>
        <c:lblAlgn val="ctr"/>
        <c:lblOffset val="100"/>
        <c:noMultiLvlLbl val="0"/>
      </c:catAx>
      <c:valAx>
        <c:axId val="649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9799"/>
        <c:axId val="85127882"/>
      </c:barChart>
      <c:catAx>
        <c:axId val="326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882"/>
        <c:auto val="1"/>
        <c:lblAlgn val="ctr"/>
        <c:lblOffset val="100"/>
        <c:noMultiLvlLbl val="0"/>
      </c:catAx>
      <c:valAx>
        <c:axId val="8512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98485"/>
        <c:axId val="72423523"/>
      </c:barChart>
      <c:catAx>
        <c:axId val="1029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523"/>
        <c:auto val="1"/>
        <c:lblAlgn val="ctr"/>
        <c:lblOffset val="100"/>
        <c:noMultiLvlLbl val="0"/>
      </c:catAx>
      <c:valAx>
        <c:axId val="724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09243"/>
        <c:axId val="14461583"/>
      </c:barChart>
      <c:catAx>
        <c:axId val="8160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583"/>
        <c:auto val="1"/>
        <c:lblAlgn val="ctr"/>
        <c:lblOffset val="100"/>
        <c:noMultiLvlLbl val="0"/>
      </c:catAx>
      <c:valAx>
        <c:axId val="144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0807"/>
        <c:axId val="26298586"/>
      </c:barChart>
      <c:catAx>
        <c:axId val="468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586"/>
        <c:auto val="1"/>
        <c:lblAlgn val="ctr"/>
        <c:lblOffset val="100"/>
        <c:noMultiLvlLbl val="0"/>
      </c:catAx>
      <c:valAx>
        <c:axId val="262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86574"/>
        <c:axId val="38614356"/>
      </c:barChart>
      <c:catAx>
        <c:axId val="756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356"/>
        <c:auto val="1"/>
        <c:lblAlgn val="ctr"/>
        <c:lblOffset val="100"/>
        <c:noMultiLvlLbl val="0"/>
      </c:catAx>
      <c:valAx>
        <c:axId val="386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85622"/>
        <c:axId val="69975033"/>
      </c:barChart>
      <c:catAx>
        <c:axId val="6878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033"/>
        <c:auto val="1"/>
        <c:lblAlgn val="ctr"/>
        <c:lblOffset val="100"/>
        <c:noMultiLvlLbl val="0"/>
      </c:catAx>
      <c:valAx>
        <c:axId val="6997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39139"/>
        <c:axId val="73821785"/>
      </c:barChart>
      <c:catAx>
        <c:axId val="7863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785"/>
        <c:auto val="1"/>
        <c:lblAlgn val="ctr"/>
        <c:lblOffset val="100"/>
        <c:noMultiLvlLbl val="0"/>
      </c:catAx>
      <c:valAx>
        <c:axId val="7382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5701"/>
        <c:axId val="74474384"/>
      </c:barChart>
      <c:catAx>
        <c:axId val="3440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384"/>
        <c:auto val="1"/>
        <c:lblAlgn val="ctr"/>
        <c:lblOffset val="100"/>
        <c:noMultiLvlLbl val="0"/>
      </c:catAx>
      <c:valAx>
        <c:axId val="744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61616"/>
        <c:axId val="76054830"/>
      </c:barChart>
      <c:catAx>
        <c:axId val="2216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830"/>
        <c:auto val="1"/>
        <c:lblAlgn val="ctr"/>
        <c:lblOffset val="100"/>
        <c:noMultiLvlLbl val="0"/>
      </c:catAx>
      <c:valAx>
        <c:axId val="760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57476"/>
        <c:axId val="57582241"/>
      </c:barChart>
      <c:catAx>
        <c:axId val="8835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241"/>
        <c:auto val="1"/>
        <c:lblAlgn val="ctr"/>
        <c:lblOffset val="100"/>
        <c:noMultiLvlLbl val="0"/>
      </c:catAx>
      <c:valAx>
        <c:axId val="575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92222"/>
        <c:axId val="18514526"/>
      </c:barChart>
      <c:catAx>
        <c:axId val="5709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526"/>
        <c:auto val="1"/>
        <c:lblAlgn val="ctr"/>
        <c:lblOffset val="100"/>
        <c:noMultiLvlLbl val="0"/>
      </c:catAx>
      <c:valAx>
        <c:axId val="185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37481"/>
        <c:axId val="8461699"/>
      </c:barChart>
      <c:catAx>
        <c:axId val="6523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99"/>
        <c:auto val="1"/>
        <c:lblAlgn val="ctr"/>
        <c:lblOffset val="100"/>
        <c:noMultiLvlLbl val="0"/>
      </c:catAx>
      <c:valAx>
        <c:axId val="84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23573"/>
        <c:axId val="45383977"/>
      </c:barChart>
      <c:catAx>
        <c:axId val="816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977"/>
        <c:auto val="1"/>
        <c:lblAlgn val="ctr"/>
        <c:lblOffset val="100"/>
        <c:noMultiLvlLbl val="0"/>
      </c:catAx>
      <c:valAx>
        <c:axId val="4538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09809"/>
        <c:axId val="98490842"/>
      </c:barChart>
      <c:catAx>
        <c:axId val="956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842"/>
        <c:auto val="1"/>
        <c:lblAlgn val="ctr"/>
        <c:lblOffset val="100"/>
        <c:noMultiLvlLbl val="0"/>
      </c:catAx>
      <c:valAx>
        <c:axId val="984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