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48153"/>
        <c:axId val="44918648"/>
      </c:scatterChart>
      <c:valAx>
        <c:axId val="17848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8648"/>
        <c:crossesAt val="0"/>
        <c:crossBetween val="midCat"/>
      </c:valAx>
      <c:valAx>
        <c:axId val="44918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8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223007"/>
        <c:axId val="66323381"/>
      </c:scatterChart>
      <c:valAx>
        <c:axId val="20223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381"/>
        <c:crossesAt val="0"/>
        <c:crossBetween val="midCat"/>
      </c:valAx>
      <c:valAx>
        <c:axId val="66323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3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63872"/>
        <c:axId val="23163734"/>
      </c:scatterChart>
      <c:valAx>
        <c:axId val="65863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3734"/>
        <c:crossesAt val="0"/>
        <c:crossBetween val="midCat"/>
      </c:valAx>
      <c:valAx>
        <c:axId val="23163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3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364424"/>
        <c:axId val="62755387"/>
      </c:scatterChart>
      <c:valAx>
        <c:axId val="55364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5387"/>
        <c:crossesAt val="0"/>
        <c:crossBetween val="midCat"/>
      </c:valAx>
      <c:valAx>
        <c:axId val="62755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4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