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3371"/>
        <c:axId val="58391919"/>
      </c:barChart>
      <c:catAx>
        <c:axId val="5281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19"/>
        <c:auto val="1"/>
        <c:lblAlgn val="ctr"/>
        <c:lblOffset val="100"/>
        <c:noMultiLvlLbl val="0"/>
      </c:catAx>
      <c:valAx>
        <c:axId val="583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12722"/>
        <c:axId val="30849832"/>
      </c:barChart>
      <c:catAx>
        <c:axId val="380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832"/>
        <c:auto val="1"/>
        <c:lblAlgn val="ctr"/>
        <c:lblOffset val="100"/>
        <c:noMultiLvlLbl val="0"/>
      </c:catAx>
      <c:valAx>
        <c:axId val="308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02119"/>
        <c:axId val="56769388"/>
      </c:barChart>
      <c:catAx>
        <c:axId val="950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88"/>
        <c:auto val="1"/>
        <c:lblAlgn val="ctr"/>
        <c:lblOffset val="100"/>
        <c:noMultiLvlLbl val="0"/>
      </c:catAx>
      <c:valAx>
        <c:axId val="567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8309"/>
        <c:axId val="65378503"/>
      </c:barChart>
      <c:catAx>
        <c:axId val="44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03"/>
        <c:auto val="1"/>
        <c:lblAlgn val="ctr"/>
        <c:lblOffset val="100"/>
        <c:noMultiLvlLbl val="0"/>
      </c:catAx>
      <c:valAx>
        <c:axId val="653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8979"/>
        <c:axId val="18087381"/>
      </c:barChart>
      <c:catAx>
        <c:axId val="990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81"/>
        <c:auto val="1"/>
        <c:lblAlgn val="ctr"/>
        <c:lblOffset val="100"/>
        <c:noMultiLvlLbl val="0"/>
      </c:catAx>
      <c:valAx>
        <c:axId val="180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59146"/>
        <c:axId val="1898042"/>
      </c:barChart>
      <c:catAx>
        <c:axId val="735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42"/>
        <c:auto val="1"/>
        <c:lblAlgn val="ctr"/>
        <c:lblOffset val="100"/>
        <c:noMultiLvlLbl val="0"/>
      </c:catAx>
      <c:valAx>
        <c:axId val="18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4895"/>
        <c:axId val="20991372"/>
      </c:barChart>
      <c:catAx>
        <c:axId val="695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372"/>
        <c:auto val="1"/>
        <c:lblAlgn val="ctr"/>
        <c:lblOffset val="100"/>
        <c:noMultiLvlLbl val="0"/>
      </c:catAx>
      <c:valAx>
        <c:axId val="209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86220"/>
        <c:axId val="41390867"/>
      </c:barChart>
      <c:catAx>
        <c:axId val="881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67"/>
        <c:auto val="1"/>
        <c:lblAlgn val="ctr"/>
        <c:lblOffset val="100"/>
        <c:noMultiLvlLbl val="0"/>
      </c:catAx>
      <c:valAx>
        <c:axId val="413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3483"/>
        <c:axId val="39381947"/>
      </c:barChart>
      <c:catAx>
        <c:axId val="789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47"/>
        <c:auto val="1"/>
        <c:lblAlgn val="ctr"/>
        <c:lblOffset val="100"/>
        <c:noMultiLvlLbl val="0"/>
      </c:catAx>
      <c:valAx>
        <c:axId val="393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6541"/>
        <c:axId val="82787484"/>
      </c:barChart>
      <c:catAx>
        <c:axId val="973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484"/>
        <c:auto val="1"/>
        <c:lblAlgn val="ctr"/>
        <c:lblOffset val="100"/>
        <c:noMultiLvlLbl val="0"/>
      </c:catAx>
      <c:valAx>
        <c:axId val="827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7901"/>
        <c:axId val="60941721"/>
      </c:barChart>
      <c:catAx>
        <c:axId val="168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721"/>
        <c:auto val="1"/>
        <c:lblAlgn val="ctr"/>
        <c:lblOffset val="100"/>
        <c:noMultiLvlLbl val="0"/>
      </c:catAx>
      <c:valAx>
        <c:axId val="609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7181"/>
        <c:axId val="38071747"/>
      </c:barChart>
      <c:catAx>
        <c:axId val="542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747"/>
        <c:auto val="1"/>
        <c:lblAlgn val="ctr"/>
        <c:lblOffset val="100"/>
        <c:noMultiLvlLbl val="0"/>
      </c:catAx>
      <c:valAx>
        <c:axId val="380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82866"/>
        <c:axId val="21553051"/>
      </c:barChart>
      <c:catAx>
        <c:axId val="498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51"/>
        <c:auto val="1"/>
        <c:lblAlgn val="ctr"/>
        <c:lblOffset val="100"/>
        <c:noMultiLvlLbl val="0"/>
      </c:catAx>
      <c:valAx>
        <c:axId val="215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6823"/>
        <c:axId val="99896381"/>
      </c:barChart>
      <c:catAx>
        <c:axId val="695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381"/>
        <c:auto val="1"/>
        <c:lblAlgn val="ctr"/>
        <c:lblOffset val="100"/>
        <c:noMultiLvlLbl val="0"/>
      </c:catAx>
      <c:valAx>
        <c:axId val="998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10"/>
        <c:axId val="75571224"/>
      </c:barChart>
      <c:catAx>
        <c:axId val="8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24"/>
        <c:auto val="1"/>
        <c:lblAlgn val="ctr"/>
        <c:lblOffset val="100"/>
        <c:noMultiLvlLbl val="0"/>
      </c:catAx>
      <c:valAx>
        <c:axId val="755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52121"/>
        <c:axId val="40563799"/>
      </c:barChart>
      <c:catAx>
        <c:axId val="400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799"/>
        <c:auto val="1"/>
        <c:lblAlgn val="ctr"/>
        <c:lblOffset val="100"/>
        <c:noMultiLvlLbl val="0"/>
      </c:catAx>
      <c:valAx>
        <c:axId val="405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5193"/>
        <c:axId val="99726032"/>
      </c:barChart>
      <c:catAx>
        <c:axId val="591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032"/>
        <c:auto val="1"/>
        <c:lblAlgn val="ctr"/>
        <c:lblOffset val="100"/>
        <c:noMultiLvlLbl val="0"/>
      </c:catAx>
      <c:valAx>
        <c:axId val="997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30712"/>
        <c:axId val="9045802"/>
      </c:barChart>
      <c:catAx>
        <c:axId val="662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02"/>
        <c:auto val="1"/>
        <c:lblAlgn val="ctr"/>
        <c:lblOffset val="100"/>
        <c:noMultiLvlLbl val="0"/>
      </c:catAx>
      <c:valAx>
        <c:axId val="90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