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01597"/>
        <c:axId val="21434253"/>
      </c:scatterChart>
      <c:valAx>
        <c:axId val="18901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253"/>
        <c:crossesAt val="0"/>
        <c:crossBetween val="midCat"/>
      </c:valAx>
      <c:valAx>
        <c:axId val="21434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85785"/>
        <c:axId val="10173865"/>
      </c:scatterChart>
      <c:valAx>
        <c:axId val="68085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865"/>
        <c:crossesAt val="0"/>
        <c:crossBetween val="midCat"/>
      </c:valAx>
      <c:valAx>
        <c:axId val="10173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66429"/>
        <c:axId val="49942388"/>
      </c:scatterChart>
      <c:valAx>
        <c:axId val="15866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388"/>
        <c:crossesAt val="0"/>
        <c:crossBetween val="midCat"/>
      </c:valAx>
      <c:valAx>
        <c:axId val="49942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91291"/>
        <c:axId val="34087373"/>
      </c:scatterChart>
      <c:valAx>
        <c:axId val="1799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373"/>
        <c:crossesAt val="0"/>
        <c:crossBetween val="midCat"/>
      </c:valAx>
      <c:valAx>
        <c:axId val="34087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