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5627"/>
        <c:axId val="52425016"/>
      </c:barChart>
      <c:catAx>
        <c:axId val="101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016"/>
        <c:auto val="1"/>
        <c:lblAlgn val="ctr"/>
        <c:lblOffset val="100"/>
        <c:noMultiLvlLbl val="0"/>
      </c:catAx>
      <c:valAx>
        <c:axId val="524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03214"/>
        <c:axId val="72179175"/>
      </c:barChart>
      <c:catAx>
        <c:axId val="713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175"/>
        <c:auto val="1"/>
        <c:lblAlgn val="ctr"/>
        <c:lblOffset val="100"/>
        <c:noMultiLvlLbl val="0"/>
      </c:catAx>
      <c:valAx>
        <c:axId val="721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52441"/>
        <c:axId val="79031227"/>
      </c:barChart>
      <c:catAx>
        <c:axId val="664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27"/>
        <c:auto val="1"/>
        <c:lblAlgn val="ctr"/>
        <c:lblOffset val="100"/>
        <c:noMultiLvlLbl val="0"/>
      </c:catAx>
      <c:valAx>
        <c:axId val="790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70966"/>
        <c:axId val="5038319"/>
      </c:barChart>
      <c:catAx>
        <c:axId val="8047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19"/>
        <c:auto val="1"/>
        <c:lblAlgn val="ctr"/>
        <c:lblOffset val="100"/>
        <c:noMultiLvlLbl val="0"/>
      </c:catAx>
      <c:valAx>
        <c:axId val="50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985"/>
        <c:axId val="54861664"/>
      </c:barChart>
      <c:catAx>
        <c:axId val="96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664"/>
        <c:auto val="1"/>
        <c:lblAlgn val="ctr"/>
        <c:lblOffset val="100"/>
        <c:noMultiLvlLbl val="0"/>
      </c:catAx>
      <c:valAx>
        <c:axId val="548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31140"/>
        <c:axId val="90631037"/>
      </c:barChart>
      <c:catAx>
        <c:axId val="502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037"/>
        <c:auto val="1"/>
        <c:lblAlgn val="ctr"/>
        <c:lblOffset val="100"/>
        <c:noMultiLvlLbl val="0"/>
      </c:catAx>
      <c:valAx>
        <c:axId val="906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0951"/>
        <c:axId val="43928673"/>
      </c:barChart>
      <c:catAx>
        <c:axId val="1785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673"/>
        <c:auto val="1"/>
        <c:lblAlgn val="ctr"/>
        <c:lblOffset val="100"/>
        <c:noMultiLvlLbl val="0"/>
      </c:catAx>
      <c:valAx>
        <c:axId val="439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75131"/>
        <c:axId val="40601110"/>
      </c:barChart>
      <c:catAx>
        <c:axId val="3387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110"/>
        <c:auto val="1"/>
        <c:lblAlgn val="ctr"/>
        <c:lblOffset val="100"/>
        <c:noMultiLvlLbl val="0"/>
      </c:catAx>
      <c:valAx>
        <c:axId val="406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38609"/>
        <c:axId val="13892714"/>
      </c:barChart>
      <c:catAx>
        <c:axId val="610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714"/>
        <c:auto val="1"/>
        <c:lblAlgn val="ctr"/>
        <c:lblOffset val="100"/>
        <c:noMultiLvlLbl val="0"/>
      </c:catAx>
      <c:valAx>
        <c:axId val="138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92234"/>
        <c:axId val="2855002"/>
      </c:barChart>
      <c:catAx>
        <c:axId val="538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02"/>
        <c:auto val="1"/>
        <c:lblAlgn val="ctr"/>
        <c:lblOffset val="100"/>
        <c:noMultiLvlLbl val="0"/>
      </c:catAx>
      <c:valAx>
        <c:axId val="28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658"/>
        <c:axId val="49398543"/>
      </c:barChart>
      <c:catAx>
        <c:axId val="446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543"/>
        <c:auto val="1"/>
        <c:lblAlgn val="ctr"/>
        <c:lblOffset val="100"/>
        <c:noMultiLvlLbl val="0"/>
      </c:catAx>
      <c:valAx>
        <c:axId val="493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3110"/>
        <c:axId val="58232886"/>
      </c:barChart>
      <c:catAx>
        <c:axId val="678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886"/>
        <c:auto val="1"/>
        <c:lblAlgn val="ctr"/>
        <c:lblOffset val="100"/>
        <c:noMultiLvlLbl val="0"/>
      </c:catAx>
      <c:valAx>
        <c:axId val="582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99518"/>
        <c:axId val="49153409"/>
      </c:barChart>
      <c:catAx>
        <c:axId val="644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409"/>
        <c:auto val="1"/>
        <c:lblAlgn val="ctr"/>
        <c:lblOffset val="100"/>
        <c:noMultiLvlLbl val="0"/>
      </c:catAx>
      <c:valAx>
        <c:axId val="491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01228"/>
        <c:axId val="1704054"/>
      </c:barChart>
      <c:catAx>
        <c:axId val="221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54"/>
        <c:auto val="1"/>
        <c:lblAlgn val="ctr"/>
        <c:lblOffset val="100"/>
        <c:noMultiLvlLbl val="0"/>
      </c:catAx>
      <c:valAx>
        <c:axId val="17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8974"/>
        <c:axId val="81816150"/>
      </c:barChart>
      <c:catAx>
        <c:axId val="393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150"/>
        <c:auto val="1"/>
        <c:lblAlgn val="ctr"/>
        <c:lblOffset val="100"/>
        <c:noMultiLvlLbl val="0"/>
      </c:catAx>
      <c:valAx>
        <c:axId val="818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07965"/>
        <c:axId val="38153518"/>
      </c:barChart>
      <c:catAx>
        <c:axId val="391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518"/>
        <c:auto val="1"/>
        <c:lblAlgn val="ctr"/>
        <c:lblOffset val="100"/>
        <c:noMultiLvlLbl val="0"/>
      </c:catAx>
      <c:valAx>
        <c:axId val="381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67985"/>
        <c:axId val="74633886"/>
      </c:barChart>
      <c:catAx>
        <c:axId val="8566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886"/>
        <c:auto val="1"/>
        <c:lblAlgn val="ctr"/>
        <c:lblOffset val="100"/>
        <c:noMultiLvlLbl val="0"/>
      </c:catAx>
      <c:valAx>
        <c:axId val="746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2109"/>
        <c:axId val="81539329"/>
      </c:barChart>
      <c:catAx>
        <c:axId val="2071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329"/>
        <c:auto val="1"/>
        <c:lblAlgn val="ctr"/>
        <c:lblOffset val="100"/>
        <c:noMultiLvlLbl val="0"/>
      </c:catAx>
      <c:valAx>
        <c:axId val="815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