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84002"/>
        <c:axId val="91806064"/>
      </c:scatterChart>
      <c:valAx>
        <c:axId val="6298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064"/>
        <c:crossesAt val="0"/>
        <c:crossBetween val="midCat"/>
      </c:valAx>
      <c:valAx>
        <c:axId val="9180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62794"/>
        <c:axId val="10534044"/>
      </c:scatterChart>
      <c:valAx>
        <c:axId val="7916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044"/>
        <c:crossesAt val="0"/>
        <c:crossBetween val="midCat"/>
      </c:valAx>
      <c:valAx>
        <c:axId val="1053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10961"/>
        <c:axId val="51397617"/>
      </c:scatterChart>
      <c:valAx>
        <c:axId val="1891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617"/>
        <c:crossesAt val="0"/>
        <c:crossBetween val="midCat"/>
      </c:valAx>
      <c:valAx>
        <c:axId val="5139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4668"/>
        <c:axId val="90810135"/>
      </c:scatterChart>
      <c:valAx>
        <c:axId val="587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135"/>
        <c:crossesAt val="0"/>
        <c:crossBetween val="midCat"/>
      </c:valAx>
      <c:valAx>
        <c:axId val="9081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