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15604"/>
        <c:axId val="61644841"/>
      </c:barChart>
      <c:catAx>
        <c:axId val="8901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841"/>
        <c:auto val="1"/>
        <c:lblAlgn val="ctr"/>
        <c:lblOffset val="100"/>
        <c:noMultiLvlLbl val="0"/>
      </c:catAx>
      <c:valAx>
        <c:axId val="616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20163"/>
        <c:axId val="63174741"/>
      </c:barChart>
      <c:catAx>
        <c:axId val="298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741"/>
        <c:auto val="1"/>
        <c:lblAlgn val="ctr"/>
        <c:lblOffset val="100"/>
        <c:noMultiLvlLbl val="0"/>
      </c:catAx>
      <c:valAx>
        <c:axId val="631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5331"/>
        <c:axId val="40065087"/>
      </c:barChart>
      <c:catAx>
        <c:axId val="7242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087"/>
        <c:auto val="1"/>
        <c:lblAlgn val="ctr"/>
        <c:lblOffset val="100"/>
        <c:noMultiLvlLbl val="0"/>
      </c:catAx>
      <c:valAx>
        <c:axId val="400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861"/>
        <c:axId val="76363919"/>
      </c:barChart>
      <c:catAx>
        <c:axId val="1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19"/>
        <c:auto val="1"/>
        <c:lblAlgn val="ctr"/>
        <c:lblOffset val="100"/>
        <c:noMultiLvlLbl val="0"/>
      </c:catAx>
      <c:valAx>
        <c:axId val="763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86513"/>
        <c:axId val="37586552"/>
      </c:barChart>
      <c:catAx>
        <c:axId val="716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552"/>
        <c:auto val="1"/>
        <c:lblAlgn val="ctr"/>
        <c:lblOffset val="100"/>
        <c:noMultiLvlLbl val="0"/>
      </c:catAx>
      <c:valAx>
        <c:axId val="375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68161"/>
        <c:axId val="27650622"/>
      </c:barChart>
      <c:catAx>
        <c:axId val="396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622"/>
        <c:auto val="1"/>
        <c:lblAlgn val="ctr"/>
        <c:lblOffset val="100"/>
        <c:noMultiLvlLbl val="0"/>
      </c:catAx>
      <c:valAx>
        <c:axId val="2765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9905"/>
        <c:axId val="10808706"/>
      </c:barChart>
      <c:catAx>
        <c:axId val="5068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706"/>
        <c:auto val="1"/>
        <c:lblAlgn val="ctr"/>
        <c:lblOffset val="100"/>
        <c:noMultiLvlLbl val="0"/>
      </c:catAx>
      <c:valAx>
        <c:axId val="108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8079"/>
        <c:axId val="74422657"/>
      </c:barChart>
      <c:catAx>
        <c:axId val="32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657"/>
        <c:auto val="1"/>
        <c:lblAlgn val="ctr"/>
        <c:lblOffset val="100"/>
        <c:noMultiLvlLbl val="0"/>
      </c:catAx>
      <c:valAx>
        <c:axId val="7442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01022"/>
        <c:axId val="80635445"/>
      </c:barChart>
      <c:catAx>
        <c:axId val="115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445"/>
        <c:auto val="1"/>
        <c:lblAlgn val="ctr"/>
        <c:lblOffset val="100"/>
        <c:noMultiLvlLbl val="0"/>
      </c:catAx>
      <c:valAx>
        <c:axId val="806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70396"/>
        <c:axId val="32892916"/>
      </c:barChart>
      <c:catAx>
        <c:axId val="8717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916"/>
        <c:auto val="1"/>
        <c:lblAlgn val="ctr"/>
        <c:lblOffset val="100"/>
        <c:noMultiLvlLbl val="0"/>
      </c:catAx>
      <c:valAx>
        <c:axId val="328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6976"/>
        <c:axId val="97602796"/>
      </c:barChart>
      <c:catAx>
        <c:axId val="53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796"/>
        <c:auto val="1"/>
        <c:lblAlgn val="ctr"/>
        <c:lblOffset val="100"/>
        <c:noMultiLvlLbl val="0"/>
      </c:catAx>
      <c:valAx>
        <c:axId val="976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1154"/>
        <c:axId val="12265334"/>
      </c:barChart>
      <c:catAx>
        <c:axId val="682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334"/>
        <c:auto val="1"/>
        <c:lblAlgn val="ctr"/>
        <c:lblOffset val="100"/>
        <c:noMultiLvlLbl val="0"/>
      </c:catAx>
      <c:valAx>
        <c:axId val="122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46027"/>
        <c:axId val="29322187"/>
      </c:barChart>
      <c:catAx>
        <c:axId val="6954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187"/>
        <c:auto val="1"/>
        <c:lblAlgn val="ctr"/>
        <c:lblOffset val="100"/>
        <c:noMultiLvlLbl val="0"/>
      </c:catAx>
      <c:valAx>
        <c:axId val="293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83968"/>
        <c:axId val="75964417"/>
      </c:barChart>
      <c:catAx>
        <c:axId val="3278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417"/>
        <c:auto val="1"/>
        <c:lblAlgn val="ctr"/>
        <c:lblOffset val="100"/>
        <c:noMultiLvlLbl val="0"/>
      </c:catAx>
      <c:valAx>
        <c:axId val="759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42771"/>
        <c:axId val="84678076"/>
      </c:barChart>
      <c:catAx>
        <c:axId val="6164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076"/>
        <c:auto val="1"/>
        <c:lblAlgn val="ctr"/>
        <c:lblOffset val="100"/>
        <c:noMultiLvlLbl val="0"/>
      </c:catAx>
      <c:valAx>
        <c:axId val="846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11250"/>
        <c:axId val="49988702"/>
      </c:barChart>
      <c:catAx>
        <c:axId val="517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702"/>
        <c:auto val="1"/>
        <c:lblAlgn val="ctr"/>
        <c:lblOffset val="100"/>
        <c:noMultiLvlLbl val="0"/>
      </c:catAx>
      <c:valAx>
        <c:axId val="499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3777"/>
        <c:axId val="4447313"/>
      </c:barChart>
      <c:catAx>
        <c:axId val="957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3"/>
        <c:auto val="1"/>
        <c:lblAlgn val="ctr"/>
        <c:lblOffset val="100"/>
        <c:noMultiLvlLbl val="0"/>
      </c:catAx>
      <c:valAx>
        <c:axId val="44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82817"/>
        <c:axId val="22327717"/>
      </c:barChart>
      <c:catAx>
        <c:axId val="8488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717"/>
        <c:auto val="1"/>
        <c:lblAlgn val="ctr"/>
        <c:lblOffset val="100"/>
        <c:noMultiLvlLbl val="0"/>
      </c:catAx>
      <c:valAx>
        <c:axId val="223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