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4672"/>
        <c:axId val="55397203"/>
      </c:scatterChart>
      <c:valAx>
        <c:axId val="8796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03"/>
        <c:crossesAt val="0"/>
        <c:crossBetween val="midCat"/>
      </c:valAx>
      <c:valAx>
        <c:axId val="5539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49491"/>
        <c:axId val="90462586"/>
      </c:scatterChart>
      <c:valAx>
        <c:axId val="7514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586"/>
        <c:crossesAt val="0"/>
        <c:crossBetween val="midCat"/>
      </c:valAx>
      <c:valAx>
        <c:axId val="9046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172"/>
        <c:axId val="97590551"/>
      </c:scatterChart>
      <c:valAx>
        <c:axId val="797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51"/>
        <c:crossesAt val="0"/>
        <c:crossBetween val="midCat"/>
      </c:valAx>
      <c:valAx>
        <c:axId val="9759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8091"/>
        <c:axId val="72489396"/>
      </c:scatterChart>
      <c:valAx>
        <c:axId val="6113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396"/>
        <c:crossesAt val="0"/>
        <c:crossBetween val="midCat"/>
      </c:valAx>
      <c:valAx>
        <c:axId val="7248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