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6410"/>
        <c:axId val="10207092"/>
      </c:barChart>
      <c:catAx>
        <c:axId val="5522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092"/>
        <c:auto val="1"/>
        <c:lblAlgn val="ctr"/>
        <c:lblOffset val="100"/>
        <c:noMultiLvlLbl val="0"/>
      </c:catAx>
      <c:valAx>
        <c:axId val="102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43963"/>
        <c:axId val="64868224"/>
      </c:barChart>
      <c:catAx>
        <c:axId val="7444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224"/>
        <c:auto val="1"/>
        <c:lblAlgn val="ctr"/>
        <c:lblOffset val="100"/>
        <c:noMultiLvlLbl val="0"/>
      </c:catAx>
      <c:valAx>
        <c:axId val="648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54700"/>
        <c:axId val="89730330"/>
      </c:barChart>
      <c:catAx>
        <c:axId val="8505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30"/>
        <c:auto val="1"/>
        <c:lblAlgn val="ctr"/>
        <c:lblOffset val="100"/>
        <c:noMultiLvlLbl val="0"/>
      </c:catAx>
      <c:valAx>
        <c:axId val="897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4526"/>
        <c:axId val="46206428"/>
      </c:barChart>
      <c:catAx>
        <c:axId val="4505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428"/>
        <c:auto val="1"/>
        <c:lblAlgn val="ctr"/>
        <c:lblOffset val="100"/>
        <c:noMultiLvlLbl val="0"/>
      </c:catAx>
      <c:valAx>
        <c:axId val="462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79516"/>
        <c:axId val="42942775"/>
      </c:barChart>
      <c:catAx>
        <c:axId val="227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75"/>
        <c:auto val="1"/>
        <c:lblAlgn val="ctr"/>
        <c:lblOffset val="100"/>
        <c:noMultiLvlLbl val="0"/>
      </c:catAx>
      <c:valAx>
        <c:axId val="429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84778"/>
        <c:axId val="28277884"/>
      </c:barChart>
      <c:catAx>
        <c:axId val="7988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884"/>
        <c:auto val="1"/>
        <c:lblAlgn val="ctr"/>
        <c:lblOffset val="100"/>
        <c:noMultiLvlLbl val="0"/>
      </c:catAx>
      <c:valAx>
        <c:axId val="282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097"/>
        <c:axId val="29079087"/>
      </c:barChart>
      <c:catAx>
        <c:axId val="202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087"/>
        <c:auto val="1"/>
        <c:lblAlgn val="ctr"/>
        <c:lblOffset val="100"/>
        <c:noMultiLvlLbl val="0"/>
      </c:catAx>
      <c:valAx>
        <c:axId val="290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67533"/>
        <c:axId val="64125610"/>
      </c:barChart>
      <c:catAx>
        <c:axId val="248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610"/>
        <c:auto val="1"/>
        <c:lblAlgn val="ctr"/>
        <c:lblOffset val="100"/>
        <c:noMultiLvlLbl val="0"/>
      </c:catAx>
      <c:valAx>
        <c:axId val="641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41676"/>
        <c:axId val="70019900"/>
      </c:barChart>
      <c:catAx>
        <c:axId val="766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900"/>
        <c:auto val="1"/>
        <c:lblAlgn val="ctr"/>
        <c:lblOffset val="100"/>
        <c:noMultiLvlLbl val="0"/>
      </c:catAx>
      <c:valAx>
        <c:axId val="700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593"/>
        <c:axId val="28588482"/>
      </c:barChart>
      <c:catAx>
        <c:axId val="3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482"/>
        <c:auto val="1"/>
        <c:lblAlgn val="ctr"/>
        <c:lblOffset val="100"/>
        <c:noMultiLvlLbl val="0"/>
      </c:catAx>
      <c:valAx>
        <c:axId val="285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33974"/>
        <c:axId val="99098591"/>
      </c:barChart>
      <c:catAx>
        <c:axId val="3043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591"/>
        <c:auto val="1"/>
        <c:lblAlgn val="ctr"/>
        <c:lblOffset val="100"/>
        <c:noMultiLvlLbl val="0"/>
      </c:catAx>
      <c:valAx>
        <c:axId val="990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5531"/>
        <c:axId val="93373932"/>
      </c:barChart>
      <c:catAx>
        <c:axId val="288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932"/>
        <c:auto val="1"/>
        <c:lblAlgn val="ctr"/>
        <c:lblOffset val="100"/>
        <c:noMultiLvlLbl val="0"/>
      </c:catAx>
      <c:valAx>
        <c:axId val="933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25388"/>
        <c:axId val="30880374"/>
      </c:barChart>
      <c:catAx>
        <c:axId val="5092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374"/>
        <c:auto val="1"/>
        <c:lblAlgn val="ctr"/>
        <c:lblOffset val="100"/>
        <c:noMultiLvlLbl val="0"/>
      </c:catAx>
      <c:valAx>
        <c:axId val="308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94790"/>
        <c:axId val="15526412"/>
      </c:barChart>
      <c:catAx>
        <c:axId val="9859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412"/>
        <c:auto val="1"/>
        <c:lblAlgn val="ctr"/>
        <c:lblOffset val="100"/>
        <c:noMultiLvlLbl val="0"/>
      </c:catAx>
      <c:valAx>
        <c:axId val="155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19212"/>
        <c:axId val="70934226"/>
      </c:barChart>
      <c:catAx>
        <c:axId val="7001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226"/>
        <c:auto val="1"/>
        <c:lblAlgn val="ctr"/>
        <c:lblOffset val="100"/>
        <c:noMultiLvlLbl val="0"/>
      </c:catAx>
      <c:valAx>
        <c:axId val="709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27524"/>
        <c:axId val="43706244"/>
      </c:barChart>
      <c:catAx>
        <c:axId val="9882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244"/>
        <c:auto val="1"/>
        <c:lblAlgn val="ctr"/>
        <c:lblOffset val="100"/>
        <c:noMultiLvlLbl val="0"/>
      </c:catAx>
      <c:valAx>
        <c:axId val="437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58511"/>
        <c:axId val="12653865"/>
      </c:barChart>
      <c:catAx>
        <c:axId val="6615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865"/>
        <c:auto val="1"/>
        <c:lblAlgn val="ctr"/>
        <c:lblOffset val="100"/>
        <c:noMultiLvlLbl val="0"/>
      </c:catAx>
      <c:valAx>
        <c:axId val="126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63670"/>
        <c:axId val="82569818"/>
      </c:barChart>
      <c:catAx>
        <c:axId val="2056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818"/>
        <c:auto val="1"/>
        <c:lblAlgn val="ctr"/>
        <c:lblOffset val="100"/>
        <c:noMultiLvlLbl val="0"/>
      </c:catAx>
      <c:valAx>
        <c:axId val="825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