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1323"/>
        <c:axId val="12353500"/>
      </c:scatterChart>
      <c:valAx>
        <c:axId val="174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500"/>
        <c:crossesAt val="0"/>
        <c:crossBetween val="midCat"/>
      </c:valAx>
      <c:valAx>
        <c:axId val="1235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67706"/>
        <c:axId val="45256989"/>
      </c:scatterChart>
      <c:valAx>
        <c:axId val="9616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989"/>
        <c:crossesAt val="0"/>
        <c:crossBetween val="midCat"/>
      </c:valAx>
      <c:valAx>
        <c:axId val="4525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1445"/>
        <c:axId val="76616322"/>
      </c:scatterChart>
      <c:valAx>
        <c:axId val="3901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322"/>
        <c:crossesAt val="0"/>
        <c:crossBetween val="midCat"/>
      </c:valAx>
      <c:valAx>
        <c:axId val="7661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96140"/>
        <c:axId val="37435175"/>
      </c:scatterChart>
      <c:valAx>
        <c:axId val="2459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175"/>
        <c:crossesAt val="0"/>
        <c:crossBetween val="midCat"/>
      </c:valAx>
      <c:valAx>
        <c:axId val="3743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