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92281"/>
        <c:axId val="80774876"/>
      </c:barChart>
      <c:catAx>
        <c:axId val="3899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876"/>
        <c:auto val="1"/>
        <c:lblAlgn val="ctr"/>
        <c:lblOffset val="100"/>
        <c:noMultiLvlLbl val="0"/>
      </c:catAx>
      <c:valAx>
        <c:axId val="8077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83186"/>
        <c:axId val="73032264"/>
      </c:barChart>
      <c:catAx>
        <c:axId val="6048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264"/>
        <c:auto val="1"/>
        <c:lblAlgn val="ctr"/>
        <c:lblOffset val="100"/>
        <c:noMultiLvlLbl val="0"/>
      </c:catAx>
      <c:valAx>
        <c:axId val="7303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3694"/>
        <c:axId val="54516172"/>
      </c:barChart>
      <c:catAx>
        <c:axId val="259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172"/>
        <c:auto val="1"/>
        <c:lblAlgn val="ctr"/>
        <c:lblOffset val="100"/>
        <c:noMultiLvlLbl val="0"/>
      </c:catAx>
      <c:valAx>
        <c:axId val="5451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82810"/>
        <c:axId val="79403054"/>
      </c:barChart>
      <c:catAx>
        <c:axId val="8838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054"/>
        <c:auto val="1"/>
        <c:lblAlgn val="ctr"/>
        <c:lblOffset val="100"/>
        <c:noMultiLvlLbl val="0"/>
      </c:catAx>
      <c:valAx>
        <c:axId val="7940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63054"/>
        <c:axId val="96048535"/>
      </c:barChart>
      <c:catAx>
        <c:axId val="8896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535"/>
        <c:auto val="1"/>
        <c:lblAlgn val="ctr"/>
        <c:lblOffset val="100"/>
        <c:noMultiLvlLbl val="0"/>
      </c:catAx>
      <c:valAx>
        <c:axId val="9604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92277"/>
        <c:axId val="98474165"/>
      </c:barChart>
      <c:catAx>
        <c:axId val="7489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165"/>
        <c:auto val="1"/>
        <c:lblAlgn val="ctr"/>
        <c:lblOffset val="100"/>
        <c:noMultiLvlLbl val="0"/>
      </c:catAx>
      <c:valAx>
        <c:axId val="9847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85283"/>
        <c:axId val="39183793"/>
      </c:barChart>
      <c:catAx>
        <c:axId val="5838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793"/>
        <c:auto val="1"/>
        <c:lblAlgn val="ctr"/>
        <c:lblOffset val="100"/>
        <c:noMultiLvlLbl val="0"/>
      </c:catAx>
      <c:valAx>
        <c:axId val="3918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34936"/>
        <c:axId val="1651417"/>
      </c:barChart>
      <c:catAx>
        <c:axId val="6663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17"/>
        <c:auto val="1"/>
        <c:lblAlgn val="ctr"/>
        <c:lblOffset val="100"/>
        <c:noMultiLvlLbl val="0"/>
      </c:catAx>
      <c:valAx>
        <c:axId val="165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46306"/>
        <c:axId val="9007568"/>
      </c:barChart>
      <c:catAx>
        <c:axId val="4844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68"/>
        <c:auto val="1"/>
        <c:lblAlgn val="ctr"/>
        <c:lblOffset val="100"/>
        <c:noMultiLvlLbl val="0"/>
      </c:catAx>
      <c:valAx>
        <c:axId val="900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0142"/>
        <c:axId val="63011562"/>
      </c:barChart>
      <c:catAx>
        <c:axId val="659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562"/>
        <c:auto val="1"/>
        <c:lblAlgn val="ctr"/>
        <c:lblOffset val="100"/>
        <c:noMultiLvlLbl val="0"/>
      </c:catAx>
      <c:valAx>
        <c:axId val="6301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09025"/>
        <c:axId val="99352718"/>
      </c:barChart>
      <c:catAx>
        <c:axId val="7740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718"/>
        <c:auto val="1"/>
        <c:lblAlgn val="ctr"/>
        <c:lblOffset val="100"/>
        <c:noMultiLvlLbl val="0"/>
      </c:catAx>
      <c:valAx>
        <c:axId val="9935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25605"/>
        <c:axId val="70722834"/>
      </c:barChart>
      <c:catAx>
        <c:axId val="2852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834"/>
        <c:auto val="1"/>
        <c:lblAlgn val="ctr"/>
        <c:lblOffset val="100"/>
        <c:noMultiLvlLbl val="0"/>
      </c:catAx>
      <c:valAx>
        <c:axId val="7072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42460"/>
        <c:axId val="37498918"/>
      </c:barChart>
      <c:catAx>
        <c:axId val="2824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918"/>
        <c:auto val="1"/>
        <c:lblAlgn val="ctr"/>
        <c:lblOffset val="100"/>
        <c:noMultiLvlLbl val="0"/>
      </c:catAx>
      <c:valAx>
        <c:axId val="3749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25087"/>
        <c:axId val="56332237"/>
      </c:barChart>
      <c:catAx>
        <c:axId val="7132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237"/>
        <c:auto val="1"/>
        <c:lblAlgn val="ctr"/>
        <c:lblOffset val="100"/>
        <c:noMultiLvlLbl val="0"/>
      </c:catAx>
      <c:valAx>
        <c:axId val="5633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61433"/>
        <c:axId val="9387148"/>
      </c:barChart>
      <c:catAx>
        <c:axId val="1766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48"/>
        <c:auto val="1"/>
        <c:lblAlgn val="ctr"/>
        <c:lblOffset val="100"/>
        <c:noMultiLvlLbl val="0"/>
      </c:catAx>
      <c:valAx>
        <c:axId val="938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65001"/>
        <c:axId val="63768721"/>
      </c:barChart>
      <c:catAx>
        <c:axId val="8586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721"/>
        <c:auto val="1"/>
        <c:lblAlgn val="ctr"/>
        <c:lblOffset val="100"/>
        <c:noMultiLvlLbl val="0"/>
      </c:catAx>
      <c:valAx>
        <c:axId val="6376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60566"/>
        <c:axId val="22799363"/>
      </c:barChart>
      <c:catAx>
        <c:axId val="4936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363"/>
        <c:auto val="1"/>
        <c:lblAlgn val="ctr"/>
        <c:lblOffset val="100"/>
        <c:noMultiLvlLbl val="0"/>
      </c:catAx>
      <c:valAx>
        <c:axId val="2279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93894"/>
        <c:axId val="71234797"/>
      </c:barChart>
      <c:catAx>
        <c:axId val="7939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797"/>
        <c:auto val="1"/>
        <c:lblAlgn val="ctr"/>
        <c:lblOffset val="100"/>
        <c:noMultiLvlLbl val="0"/>
      </c:catAx>
      <c:valAx>
        <c:axId val="7123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